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28"/>
  </bookViews>
  <sheets>
    <sheet name="44" sheetId="1" state="visible" r:id="rId2"/>
    <sheet name="45" sheetId="2" state="visible" r:id="rId3"/>
    <sheet name="46" sheetId="3" state="visible" r:id="rId4"/>
    <sheet name="47" sheetId="4" state="visible" r:id="rId5"/>
    <sheet name="48" sheetId="5" state="visible" r:id="rId6"/>
    <sheet name="49" sheetId="6" state="visible" r:id="rId7"/>
    <sheet name="50" sheetId="7" state="visible" r:id="rId8"/>
    <sheet name="51" sheetId="8" state="visible" r:id="rId9"/>
    <sheet name="52" sheetId="9" state="visible" r:id="rId10"/>
    <sheet name="53" sheetId="10" state="visible" r:id="rId11"/>
    <sheet name="54" sheetId="11" state="visible" r:id="rId12"/>
    <sheet name="55" sheetId="12" state="visible" r:id="rId13"/>
    <sheet name="56" sheetId="13" state="visible" r:id="rId14"/>
    <sheet name="57" sheetId="14" state="visible" r:id="rId15"/>
    <sheet name="58" sheetId="15" state="visible" r:id="rId16"/>
    <sheet name="59" sheetId="16" state="visible" r:id="rId17"/>
    <sheet name="60" sheetId="17" state="visible" r:id="rId18"/>
    <sheet name="61" sheetId="18" state="visible" r:id="rId19"/>
    <sheet name="62" sheetId="19" state="visible" r:id="rId20"/>
    <sheet name="63" sheetId="20" state="visible" r:id="rId21"/>
    <sheet name="64" sheetId="21" state="visible" r:id="rId22"/>
    <sheet name="65" sheetId="22" state="visible" r:id="rId23"/>
    <sheet name="66" sheetId="23" state="visible" r:id="rId24"/>
    <sheet name="67" sheetId="24" state="visible" r:id="rId25"/>
    <sheet name="68" sheetId="25" state="visible" r:id="rId26"/>
    <sheet name="69" sheetId="26" state="visible" r:id="rId27"/>
    <sheet name="70" sheetId="27" state="visible" r:id="rId28"/>
    <sheet name="71" sheetId="28" state="visible" r:id="rId29"/>
    <sheet name="72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196">
  <si>
    <t xml:space="preserve">REPUBLICA DEL ECUADOR</t>
  </si>
  <si>
    <t xml:space="preserve">MINISTERIO DE EDUCACION Y CULTURA</t>
  </si>
  <si>
    <t xml:space="preserve">AÑO ESCOLAR: 1999-2000</t>
  </si>
  <si>
    <t xml:space="preserve">DIRECCION NACIONAL DE PLANEAMIENTO DE LA EDUCACION</t>
  </si>
  <si>
    <t xml:space="preserve">     DATOS FINALES</t>
  </si>
  <si>
    <t xml:space="preserve">ESTADISTICA Y CENSO</t>
  </si>
  <si>
    <t xml:space="preserve">SISTEMA NACIONAL DE ESTADISTICAS EDUCATIVAS DEL ECUADOR - SINEC -</t>
  </si>
  <si>
    <t xml:space="preserve">CUADRO N. 44</t>
  </si>
  <si>
    <t xml:space="preserve">PLANTELES, PROFESORES, ALUMNOS, ADMINISTRATIVOS Y DE SERVICIO POR ZONA SEGÚN PROVINCIAS</t>
  </si>
  <si>
    <t xml:space="preserve">NIVEL PRIMARIO</t>
  </si>
  <si>
    <t xml:space="preserve">Planteles</t>
  </si>
  <si>
    <t xml:space="preserve">Profesores*</t>
  </si>
  <si>
    <t xml:space="preserve">Alumnos</t>
  </si>
  <si>
    <t xml:space="preserve">Administrativos</t>
  </si>
  <si>
    <t xml:space="preserve">De servicio</t>
  </si>
  <si>
    <t xml:space="preserve">PROVINCIAS</t>
  </si>
  <si>
    <t xml:space="preserve">Urbana</t>
  </si>
  <si>
    <t xml:space="preserve">Rural</t>
  </si>
  <si>
    <t xml:space="preserve">Total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MANABI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IOS</t>
  </si>
  <si>
    <t xml:space="preserve">ORELLANA</t>
  </si>
  <si>
    <t xml:space="preserve">TOTAL</t>
  </si>
  <si>
    <t xml:space="preserve">* Profesores comprende tanto a directores, profesores y profesores especiales</t>
  </si>
  <si>
    <t xml:space="preserve">CUADRO N. 45</t>
  </si>
  <si>
    <t xml:space="preserve">PLANTELES, PROFESORES, ALUMNOS, ADMINISTRATIVOS Y DE SERVICIO POR REGIMEN SEGÚN PROVINCIAS</t>
  </si>
  <si>
    <t xml:space="preserve">Costa</t>
  </si>
  <si>
    <t xml:space="preserve">Sierra</t>
  </si>
  <si>
    <t xml:space="preserve">CUADRO N. 46</t>
  </si>
  <si>
    <t xml:space="preserve">PLANTELES, PROFESORES, ALUMNOS, ADMINISTRATIVOS Y DE SERVICIO POR SOSTENIMIENTO SEGÚN PROVINCIAS</t>
  </si>
  <si>
    <t xml:space="preserve">F+FM</t>
  </si>
  <si>
    <t xml:space="preserve">MUNIC</t>
  </si>
  <si>
    <t xml:space="preserve">PARTIC</t>
  </si>
  <si>
    <t xml:space="preserve">CUADRO N. 47</t>
  </si>
  <si>
    <t xml:space="preserve">PLANTELES, PROFESORES, ALUMNOS, ADMINISTRATIVOS Y DE SERVICIO POR SEXO SEGÚN PROVINCIAS</t>
  </si>
  <si>
    <t xml:space="preserve">HOM.</t>
  </si>
  <si>
    <t xml:space="preserve">MUJ.</t>
  </si>
  <si>
    <t xml:space="preserve">MIXTO</t>
  </si>
  <si>
    <t xml:space="preserve">CUADRO N. 48</t>
  </si>
  <si>
    <t xml:space="preserve">PLANTELES, PROFESORES, ALUMNOS, ADMINISTRATIVOS Y DE SERVICIO POR JORNADA SEGÚN PROVINCIAS</t>
  </si>
  <si>
    <t xml:space="preserve">Total Alumno</t>
  </si>
  <si>
    <t xml:space="preserve">Total Administrativos</t>
  </si>
  <si>
    <t xml:space="preserve">Total De servicio</t>
  </si>
  <si>
    <t xml:space="preserve">DIURNA</t>
  </si>
  <si>
    <t xml:space="preserve">NOCTURNA</t>
  </si>
  <si>
    <t xml:space="preserve">CUADRO N. 49</t>
  </si>
  <si>
    <t xml:space="preserve">PLANTELES, PROFESORES, ALUMNOS, ADMINISTRATIVOS Y DE SERVICIO POR TIPO SEGÚN PROVINCIAS</t>
  </si>
  <si>
    <t xml:space="preserve">Hispano</t>
  </si>
  <si>
    <t xml:space="preserve">Bilingüe</t>
  </si>
  <si>
    <t xml:space="preserve">CUADRO N. 50</t>
  </si>
  <si>
    <t xml:space="preserve">ALUMNOS POR ZONA Y GRADOS SEGÚN EDADES Y SEXO</t>
  </si>
  <si>
    <t xml:space="preserve">Edades</t>
  </si>
  <si>
    <t xml:space="preserve">Sexo</t>
  </si>
  <si>
    <t xml:space="preserve">1ro.</t>
  </si>
  <si>
    <t xml:space="preserve">2do.</t>
  </si>
  <si>
    <t xml:space="preserve">3ro.</t>
  </si>
  <si>
    <t xml:space="preserve">4to.</t>
  </si>
  <si>
    <t xml:space="preserve">5to.</t>
  </si>
  <si>
    <t xml:space="preserve">6to.</t>
  </si>
  <si>
    <t xml:space="preserve">Hombres</t>
  </si>
  <si>
    <t xml:space="preserve">5 y -</t>
  </si>
  <si>
    <t xml:space="preserve">Mujeres</t>
  </si>
  <si>
    <t xml:space="preserve">18 y +</t>
  </si>
  <si>
    <t xml:space="preserve">CUADRO N. 51</t>
  </si>
  <si>
    <t xml:space="preserve">ALUMNOS POR ZONA Y GRADOS SEGÚN DESCOMPOSICION DE LA MATRICULA Y SEXO</t>
  </si>
  <si>
    <t xml:space="preserve">Descomposición</t>
  </si>
  <si>
    <t xml:space="preserve">URBANA</t>
  </si>
  <si>
    <t xml:space="preserve">RURAL</t>
  </si>
  <si>
    <t xml:space="preserve">de la Matrícula</t>
  </si>
  <si>
    <t xml:space="preserve">Paralelos</t>
  </si>
  <si>
    <t xml:space="preserve">Nuevos</t>
  </si>
  <si>
    <t xml:space="preserve">Repetidores</t>
  </si>
  <si>
    <t xml:space="preserve">Promovidos</t>
  </si>
  <si>
    <t xml:space="preserve">No Promovidos</t>
  </si>
  <si>
    <t xml:space="preserve">Desertores</t>
  </si>
  <si>
    <t xml:space="preserve">CUADRO N.  52</t>
  </si>
  <si>
    <t xml:space="preserve">ALUMNOS POR CAUSAS DE LA DESERCION SEGÚN PROVINCIAS</t>
  </si>
  <si>
    <t xml:space="preserve">PEDAGOGICAS</t>
  </si>
  <si>
    <t xml:space="preserve">%</t>
  </si>
  <si>
    <t xml:space="preserve">PERSONALES</t>
  </si>
  <si>
    <t xml:space="preserve">ECONOMICAS</t>
  </si>
  <si>
    <t xml:space="preserve">FAMILIARES</t>
  </si>
  <si>
    <t xml:space="preserve">SALUD</t>
  </si>
  <si>
    <t xml:space="preserve">GEOGRAFICAS</t>
  </si>
  <si>
    <t xml:space="preserve">OTRAS</t>
  </si>
  <si>
    <t xml:space="preserve">TOTAL (100%)</t>
  </si>
  <si>
    <t xml:space="preserve">CUADRO N. 53</t>
  </si>
  <si>
    <t xml:space="preserve">NIVEL PRIMARIO - ZONA URBANA</t>
  </si>
  <si>
    <t xml:space="preserve">CUADRO N. 54</t>
  </si>
  <si>
    <t xml:space="preserve">NIVEL PRIMARIO - ZONA RURAL</t>
  </si>
  <si>
    <t xml:space="preserve">CUADRO N. 55</t>
  </si>
  <si>
    <t xml:space="preserve">ALUMNOS POR CAUSAS DE LA NO PROMOCION SEGÚN PROVINCIAS</t>
  </si>
  <si>
    <t xml:space="preserve">CUADRO N. 56</t>
  </si>
  <si>
    <t xml:space="preserve">CUADRO N. 57</t>
  </si>
  <si>
    <t xml:space="preserve">CUADRO N. 58</t>
  </si>
  <si>
    <t xml:space="preserve">ALUMNOS POR ZONA Y GRADOS SEGÚN CAUSAS DE LA DESERCION Y SEXO</t>
  </si>
  <si>
    <t xml:space="preserve">CAUSAS</t>
  </si>
  <si>
    <t xml:space="preserve">SEXO</t>
  </si>
  <si>
    <t xml:space="preserve">1er. </t>
  </si>
  <si>
    <t xml:space="preserve">3er.</t>
  </si>
  <si>
    <t xml:space="preserve">Pedagógicas</t>
  </si>
  <si>
    <t xml:space="preserve">Personales</t>
  </si>
  <si>
    <t xml:space="preserve">Económicas</t>
  </si>
  <si>
    <t xml:space="preserve">Familiares</t>
  </si>
  <si>
    <t xml:space="preserve">De salud</t>
  </si>
  <si>
    <t xml:space="preserve">Geográficas</t>
  </si>
  <si>
    <t xml:space="preserve">Otras</t>
  </si>
  <si>
    <t xml:space="preserve">CUADRO N. 59</t>
  </si>
  <si>
    <t xml:space="preserve">ALUMNOS POR ZONA Y GRADOS SEGÚN CAUSAS DE LA NO PROMOCION Y SEXO</t>
  </si>
  <si>
    <t xml:space="preserve">CUADRO N. 60</t>
  </si>
  <si>
    <t xml:space="preserve">ALUMNOS POR DESCOMPOSICION DE LA MATRICULA Y ZONA SEGÚN PROVINCIAS</t>
  </si>
  <si>
    <t xml:space="preserve">Matrícula Neta</t>
  </si>
  <si>
    <t xml:space="preserve">CUADRO N. 61</t>
  </si>
  <si>
    <t xml:space="preserve">DIRECTIVOS Y PROFESORES POR GRADO DE PREPARACION Y SEXO SEGÚN PROVINCIAS</t>
  </si>
  <si>
    <t xml:space="preserve">Títulos Docentes</t>
  </si>
  <si>
    <t xml:space="preserve">Títulos No Docentes</t>
  </si>
  <si>
    <t xml:space="preserve">Menor a</t>
  </si>
  <si>
    <t xml:space="preserve">Sin</t>
  </si>
  <si>
    <t xml:space="preserve">Postgrado</t>
  </si>
  <si>
    <t xml:space="preserve">Universitario</t>
  </si>
  <si>
    <t xml:space="preserve">Ins. Pedagógico</t>
  </si>
  <si>
    <t xml:space="preserve">Bachiller en CC.EE.</t>
  </si>
  <si>
    <t xml:space="preserve">Ins. Tec. Superior</t>
  </si>
  <si>
    <t xml:space="preserve">Bachiller</t>
  </si>
  <si>
    <t xml:space="preserve">Título</t>
  </si>
  <si>
    <t xml:space="preserve">Hom.</t>
  </si>
  <si>
    <t xml:space="preserve">Muj.</t>
  </si>
  <si>
    <t xml:space="preserve">Tot.</t>
  </si>
  <si>
    <t xml:space="preserve">CUADRO N. 62</t>
  </si>
  <si>
    <t xml:space="preserve">CUADRO N. 63</t>
  </si>
  <si>
    <t xml:space="preserve">CUADRO N. 64</t>
  </si>
  <si>
    <t xml:space="preserve">PERSONAL POR FUNCION Y SEXO SEGÚN PROVINCIAS</t>
  </si>
  <si>
    <t xml:space="preserve">DIRECTORES</t>
  </si>
  <si>
    <t xml:space="preserve">PROFESORES</t>
  </si>
  <si>
    <t xml:space="preserve">PROFESORES ESPECIALES</t>
  </si>
  <si>
    <t xml:space="preserve">ADMINISTRATIVOS</t>
  </si>
  <si>
    <t xml:space="preserve">DE SERVICIO</t>
  </si>
  <si>
    <t xml:space="preserve">CUADRO N. 65</t>
  </si>
  <si>
    <t xml:space="preserve">CUADRO N. 66</t>
  </si>
  <si>
    <t xml:space="preserve">CUADRO N. 67</t>
  </si>
  <si>
    <t xml:space="preserve">EDIFICIOS POR ZONA Y TENENCIA SEGÚN PROVINCIAS Y NIVEL</t>
  </si>
  <si>
    <t xml:space="preserve">Propio</t>
  </si>
  <si>
    <t xml:space="preserve">Arrendado</t>
  </si>
  <si>
    <t xml:space="preserve">Prestado</t>
  </si>
  <si>
    <t xml:space="preserve">CUADRO N. 68</t>
  </si>
  <si>
    <t xml:space="preserve">AULAS DE CLASES POR ZONA SEGÚN PROVINCIAS</t>
  </si>
  <si>
    <t xml:space="preserve">TOTAL PRIMARIO</t>
  </si>
  <si>
    <t xml:space="preserve">Total Suma de ACONDICI_B</t>
  </si>
  <si>
    <t xml:space="preserve">Total Suma de SIN_ACON_B</t>
  </si>
  <si>
    <t xml:space="preserve">Total Suma de ESPECIAL_B</t>
  </si>
  <si>
    <t xml:space="preserve">CONSTRUIDAS ESPECIALMENTE</t>
  </si>
  <si>
    <t xml:space="preserve">ACONDICIONADAS</t>
  </si>
  <si>
    <t xml:space="preserve">SIN ACONDICIONAR</t>
  </si>
  <si>
    <t xml:space="preserve">ESPECIALES</t>
  </si>
  <si>
    <t xml:space="preserve">DATOS FINALES</t>
  </si>
  <si>
    <t xml:space="preserve">CUADRO N. 69</t>
  </si>
  <si>
    <t xml:space="preserve">SERIE HISTORICA DE LA MATRICULA EN PLANTELES PRIMARIOS UNIDOCENTES POR GRADOS SEGÚN SEXO</t>
  </si>
  <si>
    <t xml:space="preserve">AÑOS</t>
  </si>
  <si>
    <t xml:space="preserve">GRADOS</t>
  </si>
  <si>
    <t xml:space="preserve">ESCOLARES</t>
  </si>
  <si>
    <t xml:space="preserve">1993-1994</t>
  </si>
  <si>
    <t xml:space="preserve">1994-1995</t>
  </si>
  <si>
    <t xml:space="preserve">1995-1996</t>
  </si>
  <si>
    <t xml:space="preserve">1996-1997</t>
  </si>
  <si>
    <t xml:space="preserve">1997-1998</t>
  </si>
  <si>
    <t xml:space="preserve">1998-1999</t>
  </si>
  <si>
    <t xml:space="preserve">1999-2000</t>
  </si>
  <si>
    <t xml:space="preserve">CUADRO N. 70</t>
  </si>
  <si>
    <t xml:space="preserve">SERIE HISTORICA DE PLANTELES PRIMARIOS UNIDOCENTES Y ALUMNOS QUE ASISTEN A DICHOS PLANTELES SEGÚN PROVINCIAS</t>
  </si>
  <si>
    <t xml:space="preserve">PLANT.</t>
  </si>
  <si>
    <t xml:space="preserve">ALUM.</t>
  </si>
  <si>
    <t xml:space="preserve">AL/PR</t>
  </si>
  <si>
    <t xml:space="preserve">AL/PR = Relación alumnos profesor</t>
  </si>
  <si>
    <t xml:space="preserve">CUADRO N. 71</t>
  </si>
  <si>
    <t xml:space="preserve">PROFESORES DE ESCUELAS UNIDOCENTES POR GRADO DE PREPARACION Y SEXO SEGÚN PROVINCIAS</t>
  </si>
  <si>
    <t xml:space="preserve">CUADRO N. 72</t>
  </si>
  <si>
    <t xml:space="preserve">MATRICULA EN PLANTELES PRIMARIOS UNIDOCENTES POR GRADOS SEGÚN PROVI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4" min="3" style="0" width="6.56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99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4" customFormat="false" ht="12.75" hidden="false" customHeight="false" outlineLevel="0" collapsed="false">
      <c r="A14" s="4"/>
      <c r="B14" s="5" t="s">
        <v>10</v>
      </c>
      <c r="C14" s="5"/>
      <c r="D14" s="5"/>
      <c r="E14" s="6" t="s">
        <v>11</v>
      </c>
      <c r="F14" s="6"/>
      <c r="G14" s="6"/>
      <c r="H14" s="5" t="s">
        <v>12</v>
      </c>
      <c r="I14" s="5"/>
      <c r="J14" s="5"/>
      <c r="K14" s="6" t="s">
        <v>13</v>
      </c>
      <c r="L14" s="6"/>
      <c r="M14" s="6"/>
      <c r="N14" s="5" t="s">
        <v>14</v>
      </c>
      <c r="O14" s="5"/>
      <c r="P14" s="5"/>
    </row>
    <row r="15" customFormat="false" ht="12.75" hidden="false" customHeight="false" outlineLevel="0" collapsed="false">
      <c r="A15" s="7" t="s">
        <v>15</v>
      </c>
      <c r="B15" s="8" t="s">
        <v>16</v>
      </c>
      <c r="C15" s="9" t="s">
        <v>17</v>
      </c>
      <c r="D15" s="10" t="s">
        <v>18</v>
      </c>
      <c r="E15" s="11" t="s">
        <v>16</v>
      </c>
      <c r="F15" s="9" t="s">
        <v>17</v>
      </c>
      <c r="G15" s="12" t="s">
        <v>18</v>
      </c>
      <c r="H15" s="8" t="s">
        <v>16</v>
      </c>
      <c r="I15" s="9" t="s">
        <v>17</v>
      </c>
      <c r="J15" s="10" t="s">
        <v>18</v>
      </c>
      <c r="K15" s="11" t="s">
        <v>16</v>
      </c>
      <c r="L15" s="9" t="s">
        <v>17</v>
      </c>
      <c r="M15" s="12" t="s">
        <v>18</v>
      </c>
      <c r="N15" s="8" t="s">
        <v>16</v>
      </c>
      <c r="O15" s="9" t="s">
        <v>17</v>
      </c>
      <c r="P15" s="10" t="s">
        <v>18</v>
      </c>
    </row>
    <row r="16" customFormat="false" ht="12.75" hidden="false" customHeight="false" outlineLevel="0" collapsed="false">
      <c r="A16" s="13" t="s">
        <v>19</v>
      </c>
      <c r="B16" s="14" t="n">
        <v>161</v>
      </c>
      <c r="C16" s="15" t="n">
        <v>624</v>
      </c>
      <c r="D16" s="16" t="n">
        <v>785</v>
      </c>
      <c r="E16" s="17" t="n">
        <v>1911</v>
      </c>
      <c r="F16" s="15" t="n">
        <v>2102</v>
      </c>
      <c r="G16" s="18" t="n">
        <v>4013</v>
      </c>
      <c r="H16" s="14" t="n">
        <v>47688</v>
      </c>
      <c r="I16" s="15" t="n">
        <v>49742.0000000001</v>
      </c>
      <c r="J16" s="16" t="n">
        <v>97430</v>
      </c>
      <c r="K16" s="17" t="n">
        <v>80</v>
      </c>
      <c r="L16" s="15" t="n">
        <v>25</v>
      </c>
      <c r="M16" s="18" t="n">
        <v>105</v>
      </c>
      <c r="N16" s="14" t="n">
        <v>143</v>
      </c>
      <c r="O16" s="15" t="n">
        <v>48</v>
      </c>
      <c r="P16" s="16" t="n">
        <v>191</v>
      </c>
    </row>
    <row r="17" customFormat="false" ht="12.75" hidden="false" customHeight="false" outlineLevel="0" collapsed="false">
      <c r="A17" s="19" t="s">
        <v>20</v>
      </c>
      <c r="B17" s="20" t="n">
        <v>38</v>
      </c>
      <c r="C17" s="21" t="n">
        <v>482</v>
      </c>
      <c r="D17" s="22" t="n">
        <v>520</v>
      </c>
      <c r="E17" s="23" t="n">
        <v>543</v>
      </c>
      <c r="F17" s="21" t="n">
        <v>1197</v>
      </c>
      <c r="G17" s="24" t="n">
        <v>1740</v>
      </c>
      <c r="H17" s="20" t="n">
        <v>10390</v>
      </c>
      <c r="I17" s="21" t="n">
        <v>23068</v>
      </c>
      <c r="J17" s="22" t="n">
        <v>33457.9999999999</v>
      </c>
      <c r="K17" s="23" t="n">
        <v>6</v>
      </c>
      <c r="L17" s="21" t="n">
        <v>1</v>
      </c>
      <c r="M17" s="24" t="n">
        <v>7.00000000000001</v>
      </c>
      <c r="N17" s="20" t="n">
        <v>48</v>
      </c>
      <c r="O17" s="21" t="n">
        <v>50</v>
      </c>
      <c r="P17" s="22" t="n">
        <v>98</v>
      </c>
    </row>
    <row r="18" customFormat="false" ht="12.75" hidden="false" customHeight="false" outlineLevel="0" collapsed="false">
      <c r="A18" s="19" t="s">
        <v>21</v>
      </c>
      <c r="B18" s="20" t="n">
        <v>50</v>
      </c>
      <c r="C18" s="21" t="n">
        <v>325</v>
      </c>
      <c r="D18" s="22" t="n">
        <v>375</v>
      </c>
      <c r="E18" s="23" t="n">
        <v>600</v>
      </c>
      <c r="F18" s="21" t="n">
        <v>1089</v>
      </c>
      <c r="G18" s="24" t="n">
        <v>1689</v>
      </c>
      <c r="H18" s="20" t="n">
        <v>15084</v>
      </c>
      <c r="I18" s="21" t="n">
        <v>24295</v>
      </c>
      <c r="J18" s="22" t="n">
        <v>39379</v>
      </c>
      <c r="K18" s="23" t="n">
        <v>8</v>
      </c>
      <c r="L18" s="21" t="n">
        <v>4</v>
      </c>
      <c r="M18" s="24" t="n">
        <v>12</v>
      </c>
      <c r="N18" s="20" t="n">
        <v>53</v>
      </c>
      <c r="O18" s="21" t="n">
        <v>66.9999999999999</v>
      </c>
      <c r="P18" s="22" t="n">
        <v>120</v>
      </c>
    </row>
    <row r="19" customFormat="false" ht="12.75" hidden="false" customHeight="false" outlineLevel="0" collapsed="false">
      <c r="A19" s="19" t="s">
        <v>22</v>
      </c>
      <c r="B19" s="20" t="n">
        <v>47</v>
      </c>
      <c r="C19" s="21" t="n">
        <v>241</v>
      </c>
      <c r="D19" s="22" t="n">
        <v>288</v>
      </c>
      <c r="E19" s="23" t="n">
        <v>578</v>
      </c>
      <c r="F19" s="21" t="n">
        <v>655</v>
      </c>
      <c r="G19" s="24" t="n">
        <v>1233</v>
      </c>
      <c r="H19" s="20" t="n">
        <v>12168</v>
      </c>
      <c r="I19" s="21" t="n">
        <v>12520</v>
      </c>
      <c r="J19" s="22" t="n">
        <v>24688</v>
      </c>
      <c r="K19" s="23" t="n">
        <v>3</v>
      </c>
      <c r="L19" s="21" t="n">
        <v>2</v>
      </c>
      <c r="M19" s="24" t="n">
        <v>5</v>
      </c>
      <c r="N19" s="20" t="n">
        <v>53</v>
      </c>
      <c r="O19" s="21" t="n">
        <v>63</v>
      </c>
      <c r="P19" s="22" t="n">
        <v>116</v>
      </c>
    </row>
    <row r="20" customFormat="false" ht="12.75" hidden="false" customHeight="false" outlineLevel="0" collapsed="false">
      <c r="A20" s="19" t="s">
        <v>23</v>
      </c>
      <c r="B20" s="20" t="n">
        <v>52</v>
      </c>
      <c r="C20" s="21" t="n">
        <v>652</v>
      </c>
      <c r="D20" s="22" t="n">
        <v>704</v>
      </c>
      <c r="E20" s="23" t="n">
        <v>780</v>
      </c>
      <c r="F20" s="21" t="n">
        <v>1883</v>
      </c>
      <c r="G20" s="24" t="n">
        <v>2663.00000000001</v>
      </c>
      <c r="H20" s="20" t="n">
        <v>19415</v>
      </c>
      <c r="I20" s="21" t="n">
        <v>44709.9999999999</v>
      </c>
      <c r="J20" s="22" t="n">
        <v>64125</v>
      </c>
      <c r="K20" s="23" t="n">
        <v>11</v>
      </c>
      <c r="L20" s="21" t="n">
        <v>0</v>
      </c>
      <c r="M20" s="24" t="n">
        <v>11</v>
      </c>
      <c r="N20" s="20" t="n">
        <v>71</v>
      </c>
      <c r="O20" s="21" t="n">
        <v>97.9999999999999</v>
      </c>
      <c r="P20" s="22" t="n">
        <v>169</v>
      </c>
    </row>
    <row r="21" customFormat="false" ht="12.75" hidden="false" customHeight="false" outlineLevel="0" collapsed="false">
      <c r="A21" s="19" t="s">
        <v>24</v>
      </c>
      <c r="B21" s="20" t="n">
        <v>95</v>
      </c>
      <c r="C21" s="21" t="n">
        <v>784</v>
      </c>
      <c r="D21" s="22" t="n">
        <v>879</v>
      </c>
      <c r="E21" s="23" t="n">
        <v>1279</v>
      </c>
      <c r="F21" s="21" t="n">
        <v>2429</v>
      </c>
      <c r="G21" s="24" t="n">
        <v>3708</v>
      </c>
      <c r="H21" s="20" t="n">
        <v>26618</v>
      </c>
      <c r="I21" s="21" t="n">
        <v>46242</v>
      </c>
      <c r="J21" s="22" t="n">
        <v>72860</v>
      </c>
      <c r="K21" s="23" t="n">
        <v>37</v>
      </c>
      <c r="L21" s="21" t="n">
        <v>16</v>
      </c>
      <c r="M21" s="24" t="n">
        <v>53</v>
      </c>
      <c r="N21" s="20" t="n">
        <v>98</v>
      </c>
      <c r="O21" s="21" t="n">
        <v>94.9999999999999</v>
      </c>
      <c r="P21" s="22" t="n">
        <v>193</v>
      </c>
    </row>
    <row r="22" customFormat="false" ht="12.75" hidden="false" customHeight="false" outlineLevel="0" collapsed="false">
      <c r="A22" s="19" t="s">
        <v>25</v>
      </c>
      <c r="B22" s="20" t="n">
        <v>250</v>
      </c>
      <c r="C22" s="21" t="n">
        <v>395</v>
      </c>
      <c r="D22" s="22" t="n">
        <v>645</v>
      </c>
      <c r="E22" s="23" t="n">
        <v>2643</v>
      </c>
      <c r="F22" s="21" t="n">
        <v>893.000000000001</v>
      </c>
      <c r="G22" s="24" t="n">
        <v>3536</v>
      </c>
      <c r="H22" s="20" t="n">
        <v>61741</v>
      </c>
      <c r="I22" s="21" t="n">
        <v>19754</v>
      </c>
      <c r="J22" s="22" t="n">
        <v>81494.9999999999</v>
      </c>
      <c r="K22" s="23" t="n">
        <v>91</v>
      </c>
      <c r="L22" s="21" t="n">
        <v>0</v>
      </c>
      <c r="M22" s="24" t="n">
        <v>91</v>
      </c>
      <c r="N22" s="20" t="n">
        <v>204</v>
      </c>
      <c r="O22" s="21" t="n">
        <v>36</v>
      </c>
      <c r="P22" s="22" t="n">
        <v>240</v>
      </c>
    </row>
    <row r="23" customFormat="false" ht="12.75" hidden="false" customHeight="false" outlineLevel="0" collapsed="false">
      <c r="A23" s="19" t="s">
        <v>26</v>
      </c>
      <c r="B23" s="20" t="n">
        <v>177</v>
      </c>
      <c r="C23" s="21" t="n">
        <v>730</v>
      </c>
      <c r="D23" s="22" t="n">
        <v>907</v>
      </c>
      <c r="E23" s="23" t="n">
        <v>1975</v>
      </c>
      <c r="F23" s="21" t="n">
        <v>1839</v>
      </c>
      <c r="G23" s="24" t="n">
        <v>3814</v>
      </c>
      <c r="H23" s="20" t="n">
        <v>39481</v>
      </c>
      <c r="I23" s="21" t="n">
        <v>48328</v>
      </c>
      <c r="J23" s="22" t="n">
        <v>87809</v>
      </c>
      <c r="K23" s="23" t="n">
        <v>42</v>
      </c>
      <c r="L23" s="21" t="n">
        <v>14</v>
      </c>
      <c r="M23" s="24" t="n">
        <v>56</v>
      </c>
      <c r="N23" s="20" t="n">
        <v>183</v>
      </c>
      <c r="O23" s="21" t="n">
        <v>87</v>
      </c>
      <c r="P23" s="22" t="n">
        <v>270</v>
      </c>
    </row>
    <row r="24" customFormat="false" ht="12.75" hidden="false" customHeight="false" outlineLevel="0" collapsed="false">
      <c r="A24" s="19" t="s">
        <v>27</v>
      </c>
      <c r="B24" s="20" t="n">
        <v>1857</v>
      </c>
      <c r="C24" s="21" t="n">
        <v>964</v>
      </c>
      <c r="D24" s="22" t="n">
        <v>2821</v>
      </c>
      <c r="E24" s="23" t="n">
        <v>14940</v>
      </c>
      <c r="F24" s="21" t="n">
        <v>2705</v>
      </c>
      <c r="G24" s="24" t="n">
        <v>17645</v>
      </c>
      <c r="H24" s="20" t="n">
        <v>376378</v>
      </c>
      <c r="I24" s="21" t="n">
        <v>85858</v>
      </c>
      <c r="J24" s="22" t="n">
        <v>462236</v>
      </c>
      <c r="K24" s="23" t="n">
        <v>680.999999999999</v>
      </c>
      <c r="L24" s="21" t="n">
        <v>76</v>
      </c>
      <c r="M24" s="24" t="n">
        <v>757</v>
      </c>
      <c r="N24" s="20" t="n">
        <v>1156</v>
      </c>
      <c r="O24" s="21" t="n">
        <v>96</v>
      </c>
      <c r="P24" s="22" t="n">
        <v>1252</v>
      </c>
    </row>
    <row r="25" customFormat="false" ht="12.75" hidden="false" customHeight="false" outlineLevel="0" collapsed="false">
      <c r="A25" s="19" t="s">
        <v>28</v>
      </c>
      <c r="B25" s="20" t="n">
        <v>103</v>
      </c>
      <c r="C25" s="21" t="n">
        <v>353</v>
      </c>
      <c r="D25" s="22" t="n">
        <v>456</v>
      </c>
      <c r="E25" s="23" t="n">
        <v>1175</v>
      </c>
      <c r="F25" s="21" t="n">
        <v>1219</v>
      </c>
      <c r="G25" s="24" t="n">
        <v>2394</v>
      </c>
      <c r="H25" s="20" t="n">
        <v>29430</v>
      </c>
      <c r="I25" s="21" t="n">
        <v>28494</v>
      </c>
      <c r="J25" s="22" t="n">
        <v>57924</v>
      </c>
      <c r="K25" s="23" t="n">
        <v>19</v>
      </c>
      <c r="L25" s="21" t="n">
        <v>1</v>
      </c>
      <c r="M25" s="24" t="n">
        <v>20</v>
      </c>
      <c r="N25" s="20" t="n">
        <v>107</v>
      </c>
      <c r="O25" s="21" t="n">
        <v>75</v>
      </c>
      <c r="P25" s="22" t="n">
        <v>182</v>
      </c>
    </row>
    <row r="26" customFormat="false" ht="12.75" hidden="false" customHeight="false" outlineLevel="0" collapsed="false">
      <c r="A26" s="19" t="s">
        <v>29</v>
      </c>
      <c r="B26" s="20" t="n">
        <v>141</v>
      </c>
      <c r="C26" s="21" t="n">
        <v>1128</v>
      </c>
      <c r="D26" s="22" t="n">
        <v>1269</v>
      </c>
      <c r="E26" s="23" t="n">
        <v>1522</v>
      </c>
      <c r="F26" s="21" t="n">
        <v>2275</v>
      </c>
      <c r="G26" s="24" t="n">
        <v>3797</v>
      </c>
      <c r="H26" s="20" t="n">
        <v>30609</v>
      </c>
      <c r="I26" s="21" t="n">
        <v>40171</v>
      </c>
      <c r="J26" s="22" t="n">
        <v>70780</v>
      </c>
      <c r="K26" s="23" t="n">
        <v>30</v>
      </c>
      <c r="L26" s="21" t="n">
        <v>3</v>
      </c>
      <c r="M26" s="24" t="n">
        <v>33</v>
      </c>
      <c r="N26" s="20" t="n">
        <v>116</v>
      </c>
      <c r="O26" s="21" t="n">
        <v>63.9999999999999</v>
      </c>
      <c r="P26" s="22" t="n">
        <v>180</v>
      </c>
    </row>
    <row r="27" customFormat="false" ht="12.75" hidden="false" customHeight="false" outlineLevel="0" collapsed="false">
      <c r="A27" s="19" t="s">
        <v>30</v>
      </c>
      <c r="B27" s="20" t="n">
        <v>306</v>
      </c>
      <c r="C27" s="21" t="n">
        <v>860</v>
      </c>
      <c r="D27" s="22" t="n">
        <v>1166</v>
      </c>
      <c r="E27" s="23" t="n">
        <v>2331</v>
      </c>
      <c r="F27" s="21" t="n">
        <v>1830</v>
      </c>
      <c r="G27" s="24" t="n">
        <v>4161</v>
      </c>
      <c r="H27" s="20" t="n">
        <v>61408</v>
      </c>
      <c r="I27" s="21" t="n">
        <v>54076</v>
      </c>
      <c r="J27" s="22" t="n">
        <v>115484</v>
      </c>
      <c r="K27" s="23" t="n">
        <v>16</v>
      </c>
      <c r="L27" s="21" t="n">
        <v>1</v>
      </c>
      <c r="M27" s="24" t="n">
        <v>17</v>
      </c>
      <c r="N27" s="20" t="n">
        <v>156</v>
      </c>
      <c r="O27" s="21" t="n">
        <v>57</v>
      </c>
      <c r="P27" s="22" t="n">
        <v>213</v>
      </c>
    </row>
    <row r="28" customFormat="false" ht="12.75" hidden="false" customHeight="false" outlineLevel="0" collapsed="false">
      <c r="A28" s="19" t="s">
        <v>31</v>
      </c>
      <c r="B28" s="20" t="n">
        <v>601</v>
      </c>
      <c r="C28" s="21" t="n">
        <v>2019</v>
      </c>
      <c r="D28" s="22" t="n">
        <v>2620</v>
      </c>
      <c r="E28" s="23" t="n">
        <v>4488</v>
      </c>
      <c r="F28" s="21" t="n">
        <v>4388.99999999999</v>
      </c>
      <c r="G28" s="24" t="n">
        <v>8877</v>
      </c>
      <c r="H28" s="20" t="n">
        <v>93156</v>
      </c>
      <c r="I28" s="21" t="n">
        <v>106069</v>
      </c>
      <c r="J28" s="22" t="n">
        <v>199225</v>
      </c>
      <c r="K28" s="23" t="n">
        <v>138</v>
      </c>
      <c r="L28" s="21" t="n">
        <v>13</v>
      </c>
      <c r="M28" s="24" t="n">
        <v>151</v>
      </c>
      <c r="N28" s="20" t="n">
        <v>301</v>
      </c>
      <c r="O28" s="21" t="n">
        <v>120</v>
      </c>
      <c r="P28" s="22" t="n">
        <v>421</v>
      </c>
    </row>
    <row r="29" customFormat="false" ht="12.75" hidden="false" customHeight="false" outlineLevel="0" collapsed="false">
      <c r="A29" s="19" t="s">
        <v>32</v>
      </c>
      <c r="B29" s="20" t="n">
        <v>32</v>
      </c>
      <c r="C29" s="21" t="n">
        <v>590</v>
      </c>
      <c r="D29" s="22" t="n">
        <v>622</v>
      </c>
      <c r="E29" s="23" t="n">
        <v>346</v>
      </c>
      <c r="F29" s="21" t="n">
        <v>973</v>
      </c>
      <c r="G29" s="24" t="n">
        <v>1319</v>
      </c>
      <c r="H29" s="20" t="n">
        <v>7575</v>
      </c>
      <c r="I29" s="21" t="n">
        <v>17383</v>
      </c>
      <c r="J29" s="22" t="n">
        <v>24958</v>
      </c>
      <c r="K29" s="23" t="n">
        <v>0</v>
      </c>
      <c r="L29" s="21" t="n">
        <v>0</v>
      </c>
      <c r="M29" s="24" t="n">
        <v>0</v>
      </c>
      <c r="N29" s="20" t="n">
        <v>33</v>
      </c>
      <c r="O29" s="21" t="n">
        <v>20</v>
      </c>
      <c r="P29" s="22" t="n">
        <v>52.9999999999999</v>
      </c>
    </row>
    <row r="30" customFormat="false" ht="12.75" hidden="false" customHeight="false" outlineLevel="0" collapsed="false">
      <c r="A30" s="19" t="s">
        <v>33</v>
      </c>
      <c r="B30" s="20" t="n">
        <v>19</v>
      </c>
      <c r="C30" s="21" t="n">
        <v>250</v>
      </c>
      <c r="D30" s="22" t="n">
        <v>269</v>
      </c>
      <c r="E30" s="23" t="n">
        <v>225</v>
      </c>
      <c r="F30" s="21" t="n">
        <v>578</v>
      </c>
      <c r="G30" s="24" t="n">
        <v>803</v>
      </c>
      <c r="H30" s="20" t="n">
        <v>5311</v>
      </c>
      <c r="I30" s="21" t="n">
        <v>10774</v>
      </c>
      <c r="J30" s="22" t="n">
        <v>16085</v>
      </c>
      <c r="K30" s="23" t="n">
        <v>1</v>
      </c>
      <c r="L30" s="21" t="n">
        <v>3</v>
      </c>
      <c r="M30" s="24" t="n">
        <v>4</v>
      </c>
      <c r="N30" s="20" t="n">
        <v>15</v>
      </c>
      <c r="O30" s="21" t="n">
        <v>24</v>
      </c>
      <c r="P30" s="22" t="n">
        <v>39</v>
      </c>
    </row>
    <row r="31" customFormat="false" ht="12.75" hidden="false" customHeight="false" outlineLevel="0" collapsed="false">
      <c r="A31" s="19" t="s">
        <v>34</v>
      </c>
      <c r="B31" s="20" t="n">
        <v>18</v>
      </c>
      <c r="C31" s="21" t="n">
        <v>252</v>
      </c>
      <c r="D31" s="22" t="n">
        <v>270</v>
      </c>
      <c r="E31" s="23" t="n">
        <v>255</v>
      </c>
      <c r="F31" s="21" t="n">
        <v>498</v>
      </c>
      <c r="G31" s="24" t="n">
        <v>753</v>
      </c>
      <c r="H31" s="20" t="n">
        <v>4287</v>
      </c>
      <c r="I31" s="21" t="n">
        <v>8170</v>
      </c>
      <c r="J31" s="22" t="n">
        <v>12457</v>
      </c>
      <c r="K31" s="23" t="n">
        <v>6</v>
      </c>
      <c r="L31" s="21" t="n">
        <v>1</v>
      </c>
      <c r="M31" s="24" t="n">
        <v>7</v>
      </c>
      <c r="N31" s="20" t="n">
        <v>28</v>
      </c>
      <c r="O31" s="21" t="n">
        <v>24</v>
      </c>
      <c r="P31" s="22" t="n">
        <v>52</v>
      </c>
    </row>
    <row r="32" customFormat="false" ht="12.75" hidden="false" customHeight="false" outlineLevel="0" collapsed="false">
      <c r="A32" s="19" t="s">
        <v>35</v>
      </c>
      <c r="B32" s="20" t="n">
        <v>782</v>
      </c>
      <c r="C32" s="21" t="n">
        <v>1002</v>
      </c>
      <c r="D32" s="22" t="n">
        <v>1784</v>
      </c>
      <c r="E32" s="23" t="n">
        <v>10356</v>
      </c>
      <c r="F32" s="21" t="n">
        <v>4731</v>
      </c>
      <c r="G32" s="24" t="n">
        <v>15087</v>
      </c>
      <c r="H32" s="20" t="n">
        <v>231046</v>
      </c>
      <c r="I32" s="21" t="n">
        <v>105210</v>
      </c>
      <c r="J32" s="22" t="n">
        <v>336256</v>
      </c>
      <c r="K32" s="23" t="n">
        <v>918.999999999999</v>
      </c>
      <c r="L32" s="21" t="n">
        <v>253</v>
      </c>
      <c r="M32" s="24" t="n">
        <v>1172</v>
      </c>
      <c r="N32" s="20" t="n">
        <v>926.000000000001</v>
      </c>
      <c r="O32" s="21" t="n">
        <v>344</v>
      </c>
      <c r="P32" s="22" t="n">
        <v>1270</v>
      </c>
    </row>
    <row r="33" customFormat="false" ht="12.75" hidden="false" customHeight="false" outlineLevel="0" collapsed="false">
      <c r="A33" s="19" t="s">
        <v>36</v>
      </c>
      <c r="B33" s="20" t="n">
        <v>129</v>
      </c>
      <c r="C33" s="21" t="n">
        <v>340</v>
      </c>
      <c r="D33" s="22" t="n">
        <v>469</v>
      </c>
      <c r="E33" s="23" t="n">
        <v>1554</v>
      </c>
      <c r="F33" s="21" t="n">
        <v>1470</v>
      </c>
      <c r="G33" s="24" t="n">
        <v>3024</v>
      </c>
      <c r="H33" s="20" t="n">
        <v>34528</v>
      </c>
      <c r="I33" s="21" t="n">
        <v>32491</v>
      </c>
      <c r="J33" s="22" t="n">
        <v>67019</v>
      </c>
      <c r="K33" s="23" t="n">
        <v>68</v>
      </c>
      <c r="L33" s="21" t="n">
        <v>15</v>
      </c>
      <c r="M33" s="24" t="n">
        <v>83</v>
      </c>
      <c r="N33" s="20" t="n">
        <v>122</v>
      </c>
      <c r="O33" s="21" t="n">
        <v>87.0000000000001</v>
      </c>
      <c r="P33" s="22" t="n">
        <v>209</v>
      </c>
    </row>
    <row r="34" customFormat="false" ht="12.75" hidden="false" customHeight="false" outlineLevel="0" collapsed="false">
      <c r="A34" s="19" t="s">
        <v>37</v>
      </c>
      <c r="B34" s="20" t="n">
        <v>28</v>
      </c>
      <c r="C34" s="21" t="n">
        <v>325</v>
      </c>
      <c r="D34" s="22" t="n">
        <v>353</v>
      </c>
      <c r="E34" s="23" t="n">
        <v>271</v>
      </c>
      <c r="F34" s="21" t="n">
        <v>531</v>
      </c>
      <c r="G34" s="24" t="n">
        <v>802.000000000001</v>
      </c>
      <c r="H34" s="20" t="n">
        <v>6188</v>
      </c>
      <c r="I34" s="21" t="n">
        <v>10149</v>
      </c>
      <c r="J34" s="22" t="n">
        <v>16337</v>
      </c>
      <c r="K34" s="23" t="n">
        <v>0</v>
      </c>
      <c r="L34" s="21" t="n">
        <v>0</v>
      </c>
      <c r="M34" s="24" t="n">
        <v>0</v>
      </c>
      <c r="N34" s="20" t="n">
        <v>24</v>
      </c>
      <c r="O34" s="21" t="n">
        <v>21</v>
      </c>
      <c r="P34" s="22" t="n">
        <v>45</v>
      </c>
    </row>
    <row r="35" customFormat="false" ht="12.75" hidden="false" customHeight="false" outlineLevel="0" collapsed="false">
      <c r="A35" s="19" t="s">
        <v>38</v>
      </c>
      <c r="B35" s="20" t="n">
        <v>9</v>
      </c>
      <c r="C35" s="21" t="n">
        <v>9</v>
      </c>
      <c r="D35" s="22" t="n">
        <v>18</v>
      </c>
      <c r="E35" s="23" t="n">
        <v>125</v>
      </c>
      <c r="F35" s="21" t="n">
        <v>28</v>
      </c>
      <c r="G35" s="24" t="n">
        <v>153</v>
      </c>
      <c r="H35" s="20" t="n">
        <v>1811</v>
      </c>
      <c r="I35" s="21" t="n">
        <v>204</v>
      </c>
      <c r="J35" s="22" t="n">
        <v>2015</v>
      </c>
      <c r="K35" s="23" t="n">
        <v>3</v>
      </c>
      <c r="L35" s="21" t="n">
        <v>0</v>
      </c>
      <c r="M35" s="24" t="n">
        <v>3</v>
      </c>
      <c r="N35" s="20" t="n">
        <v>13</v>
      </c>
      <c r="O35" s="21" t="n">
        <v>5</v>
      </c>
      <c r="P35" s="22" t="n">
        <v>18</v>
      </c>
    </row>
    <row r="36" customFormat="false" ht="12.75" hidden="false" customHeight="false" outlineLevel="0" collapsed="false">
      <c r="A36" s="19" t="s">
        <v>39</v>
      </c>
      <c r="B36" s="20" t="n">
        <v>35</v>
      </c>
      <c r="C36" s="21" t="n">
        <v>423</v>
      </c>
      <c r="D36" s="22" t="n">
        <v>458</v>
      </c>
      <c r="E36" s="23" t="n">
        <v>286</v>
      </c>
      <c r="F36" s="21" t="n">
        <v>640</v>
      </c>
      <c r="G36" s="24" t="n">
        <v>926.000000000001</v>
      </c>
      <c r="H36" s="20" t="n">
        <v>9047</v>
      </c>
      <c r="I36" s="21" t="n">
        <v>16989</v>
      </c>
      <c r="J36" s="22" t="n">
        <v>26036</v>
      </c>
      <c r="K36" s="23" t="n">
        <v>4</v>
      </c>
      <c r="L36" s="21" t="n">
        <v>0</v>
      </c>
      <c r="M36" s="24" t="n">
        <v>4</v>
      </c>
      <c r="N36" s="20" t="n">
        <v>10</v>
      </c>
      <c r="O36" s="21" t="n">
        <v>3</v>
      </c>
      <c r="P36" s="22" t="n">
        <v>13</v>
      </c>
    </row>
    <row r="37" customFormat="false" ht="12.75" hidden="false" customHeight="false" outlineLevel="0" collapsed="false">
      <c r="A37" s="25" t="s">
        <v>40</v>
      </c>
      <c r="B37" s="26" t="n">
        <v>25</v>
      </c>
      <c r="C37" s="27" t="n">
        <v>330</v>
      </c>
      <c r="D37" s="28" t="n">
        <v>355</v>
      </c>
      <c r="E37" s="29" t="n">
        <v>163</v>
      </c>
      <c r="F37" s="27" t="n">
        <v>509.000000000001</v>
      </c>
      <c r="G37" s="30" t="n">
        <v>672</v>
      </c>
      <c r="H37" s="26" t="n">
        <v>5138</v>
      </c>
      <c r="I37" s="27" t="n">
        <v>12226</v>
      </c>
      <c r="J37" s="28" t="n">
        <v>17364</v>
      </c>
      <c r="K37" s="29" t="n">
        <v>5</v>
      </c>
      <c r="L37" s="27" t="n">
        <v>2</v>
      </c>
      <c r="M37" s="30" t="n">
        <v>7</v>
      </c>
      <c r="N37" s="26" t="n">
        <v>9</v>
      </c>
      <c r="O37" s="27" t="n">
        <v>5</v>
      </c>
      <c r="P37" s="28" t="n">
        <v>14</v>
      </c>
    </row>
    <row r="38" customFormat="false" ht="12.75" hidden="false" customHeight="false" outlineLevel="0" collapsed="false">
      <c r="A38" s="31" t="s">
        <v>41</v>
      </c>
      <c r="B38" s="32" t="n">
        <v>4955</v>
      </c>
      <c r="C38" s="33" t="n">
        <v>13078</v>
      </c>
      <c r="D38" s="34" t="n">
        <v>18033</v>
      </c>
      <c r="E38" s="35" t="n">
        <v>48345.9999999999</v>
      </c>
      <c r="F38" s="33" t="n">
        <v>34462.9999999997</v>
      </c>
      <c r="G38" s="36" t="n">
        <v>82808.9999999998</v>
      </c>
      <c r="H38" s="32" t="n">
        <v>1128497</v>
      </c>
      <c r="I38" s="33" t="n">
        <v>796922.999999995</v>
      </c>
      <c r="J38" s="34" t="n">
        <v>1925419.99999999</v>
      </c>
      <c r="K38" s="35" t="n">
        <v>2168</v>
      </c>
      <c r="L38" s="33" t="n">
        <v>429.999999999999</v>
      </c>
      <c r="M38" s="36" t="n">
        <v>2598.00000000001</v>
      </c>
      <c r="N38" s="32" t="n">
        <v>3869</v>
      </c>
      <c r="O38" s="33" t="n">
        <v>1489.00000000001</v>
      </c>
      <c r="P38" s="34" t="n">
        <v>5358</v>
      </c>
    </row>
    <row r="39" customFormat="false" ht="12.75" hidden="false" customHeight="false" outlineLevel="0" collapsed="false">
      <c r="A39" s="0" t="s">
        <v>42</v>
      </c>
    </row>
    <row r="42" customFormat="false" ht="12.75" hidden="false" customHeight="false" outlineLevel="0" collapsed="false">
      <c r="A42" s="2" t="n">
        <v>5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4:D14"/>
    <mergeCell ref="E14:G14"/>
    <mergeCell ref="H14:J14"/>
    <mergeCell ref="K14:M14"/>
    <mergeCell ref="N14:P14"/>
    <mergeCell ref="A42:P42"/>
  </mergeCells>
  <printOptions headings="false" gridLines="false" gridLinesSet="true" horizontalCentered="false" verticalCentered="false"/>
  <pageMargins left="0.929861111111111" right="0.747916666666667" top="0.4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128"/>
      <c r="D11" s="57"/>
      <c r="E11" s="128"/>
      <c r="G11" s="128"/>
      <c r="I11" s="128"/>
      <c r="K11" s="128"/>
      <c r="M11" s="128"/>
      <c r="O11" s="128"/>
    </row>
    <row r="12" customFormat="false" ht="12.75" hidden="false" customHeight="false" outlineLevel="0" collapsed="false">
      <c r="B12" s="57"/>
      <c r="C12" s="128"/>
      <c r="D12" s="57"/>
      <c r="E12" s="128"/>
      <c r="G12" s="128"/>
      <c r="I12" s="128"/>
      <c r="K12" s="128"/>
      <c r="M12" s="128"/>
      <c r="O12" s="128"/>
    </row>
    <row r="13" customFormat="false" ht="12.75" hidden="false" customHeight="false" outlineLevel="0" collapsed="false">
      <c r="A13" s="129" t="s">
        <v>15</v>
      </c>
      <c r="B13" s="49" t="s">
        <v>96</v>
      </c>
      <c r="C13" s="51" t="s">
        <v>97</v>
      </c>
      <c r="D13" s="52" t="s">
        <v>98</v>
      </c>
      <c r="E13" s="53" t="s">
        <v>97</v>
      </c>
      <c r="F13" s="49" t="s">
        <v>99</v>
      </c>
      <c r="G13" s="51" t="s">
        <v>97</v>
      </c>
      <c r="H13" s="52" t="s">
        <v>100</v>
      </c>
      <c r="I13" s="53" t="s">
        <v>97</v>
      </c>
      <c r="J13" s="49" t="s">
        <v>101</v>
      </c>
      <c r="K13" s="51" t="s">
        <v>97</v>
      </c>
      <c r="L13" s="52" t="s">
        <v>102</v>
      </c>
      <c r="M13" s="53" t="s">
        <v>97</v>
      </c>
      <c r="N13" s="49" t="s">
        <v>103</v>
      </c>
      <c r="O13" s="51" t="s">
        <v>97</v>
      </c>
      <c r="P13" s="130" t="s">
        <v>104</v>
      </c>
    </row>
    <row r="14" customFormat="false" ht="12.75" hidden="false" customHeight="false" outlineLevel="0" collapsed="false">
      <c r="A14" s="13" t="s">
        <v>19</v>
      </c>
      <c r="B14" s="89" t="n">
        <v>102</v>
      </c>
      <c r="C14" s="131" t="n">
        <v>6.48854961832061</v>
      </c>
      <c r="D14" s="92" t="n">
        <v>216</v>
      </c>
      <c r="E14" s="132" t="n">
        <v>13.7404580152672</v>
      </c>
      <c r="F14" s="89" t="n">
        <v>138</v>
      </c>
      <c r="G14" s="131" t="n">
        <v>8.77862595419847</v>
      </c>
      <c r="H14" s="89" t="n">
        <v>206</v>
      </c>
      <c r="I14" s="132" t="n">
        <v>13.1043256997455</v>
      </c>
      <c r="J14" s="89" t="n">
        <v>131</v>
      </c>
      <c r="K14" s="131" t="n">
        <v>8.33333333333333</v>
      </c>
      <c r="L14" s="89" t="n">
        <v>653</v>
      </c>
      <c r="M14" s="132" t="n">
        <v>41.5394402035623</v>
      </c>
      <c r="N14" s="89" t="n">
        <v>126</v>
      </c>
      <c r="O14" s="131" t="n">
        <v>8.01526717557252</v>
      </c>
      <c r="P14" s="133" t="n">
        <v>1572</v>
      </c>
    </row>
    <row r="15" customFormat="false" ht="12.75" hidden="false" customHeight="false" outlineLevel="0" collapsed="false">
      <c r="A15" s="19" t="s">
        <v>20</v>
      </c>
      <c r="B15" s="20" t="n">
        <v>7.00000000000001</v>
      </c>
      <c r="C15" s="134" t="n">
        <v>4.21686746987952</v>
      </c>
      <c r="D15" s="23" t="n">
        <v>9</v>
      </c>
      <c r="E15" s="135" t="n">
        <v>5.42168674698795</v>
      </c>
      <c r="F15" s="20" t="n">
        <v>5</v>
      </c>
      <c r="G15" s="134" t="n">
        <v>3.01204819277108</v>
      </c>
      <c r="H15" s="20" t="n">
        <v>34</v>
      </c>
      <c r="I15" s="135" t="n">
        <v>20.4819277108434</v>
      </c>
      <c r="J15" s="20" t="n">
        <v>20</v>
      </c>
      <c r="K15" s="134" t="n">
        <v>12.0481927710843</v>
      </c>
      <c r="L15" s="20" t="n">
        <v>69</v>
      </c>
      <c r="M15" s="135" t="n">
        <v>41.566265060241</v>
      </c>
      <c r="N15" s="20" t="n">
        <v>22</v>
      </c>
      <c r="O15" s="134" t="n">
        <v>13.2530120481928</v>
      </c>
      <c r="P15" s="80" t="n">
        <v>166</v>
      </c>
    </row>
    <row r="16" customFormat="false" ht="12.75" hidden="false" customHeight="false" outlineLevel="0" collapsed="false">
      <c r="A16" s="19" t="s">
        <v>21</v>
      </c>
      <c r="B16" s="20" t="n">
        <v>26</v>
      </c>
      <c r="C16" s="134" t="n">
        <v>3.84047267355982</v>
      </c>
      <c r="D16" s="23" t="n">
        <v>88</v>
      </c>
      <c r="E16" s="135" t="n">
        <v>12.9985228951256</v>
      </c>
      <c r="F16" s="20" t="n">
        <v>88</v>
      </c>
      <c r="G16" s="134" t="n">
        <v>12.9985228951256</v>
      </c>
      <c r="H16" s="20" t="n">
        <v>125</v>
      </c>
      <c r="I16" s="135" t="n">
        <v>18.4638109305761</v>
      </c>
      <c r="J16" s="20" t="n">
        <v>70</v>
      </c>
      <c r="K16" s="134" t="n">
        <v>10.3397341211226</v>
      </c>
      <c r="L16" s="20" t="n">
        <v>233</v>
      </c>
      <c r="M16" s="135" t="n">
        <v>34.4165435745938</v>
      </c>
      <c r="N16" s="20" t="n">
        <v>47</v>
      </c>
      <c r="O16" s="134" t="n">
        <v>6.9423929098966</v>
      </c>
      <c r="P16" s="80" t="n">
        <v>677</v>
      </c>
    </row>
    <row r="17" customFormat="false" ht="12.75" hidden="false" customHeight="false" outlineLevel="0" collapsed="false">
      <c r="A17" s="19" t="s">
        <v>22</v>
      </c>
      <c r="B17" s="20" t="n">
        <v>12</v>
      </c>
      <c r="C17" s="134" t="n">
        <v>3.57142857142857</v>
      </c>
      <c r="D17" s="23" t="n">
        <v>31</v>
      </c>
      <c r="E17" s="135" t="n">
        <v>9.22619047619048</v>
      </c>
      <c r="F17" s="20" t="n">
        <v>15</v>
      </c>
      <c r="G17" s="134" t="n">
        <v>4.46428571428571</v>
      </c>
      <c r="H17" s="20" t="n">
        <v>66.9999999999999</v>
      </c>
      <c r="I17" s="135" t="n">
        <v>19.9404761904762</v>
      </c>
      <c r="J17" s="20" t="n">
        <v>14</v>
      </c>
      <c r="K17" s="134" t="n">
        <v>4.16666666666667</v>
      </c>
      <c r="L17" s="20" t="n">
        <v>184</v>
      </c>
      <c r="M17" s="135" t="n">
        <v>54.7619047619048</v>
      </c>
      <c r="N17" s="20" t="n">
        <v>13</v>
      </c>
      <c r="O17" s="134" t="n">
        <v>3.86904761904762</v>
      </c>
      <c r="P17" s="80" t="n">
        <v>336</v>
      </c>
    </row>
    <row r="18" customFormat="false" ht="12.75" hidden="false" customHeight="false" outlineLevel="0" collapsed="false">
      <c r="A18" s="19" t="s">
        <v>23</v>
      </c>
      <c r="B18" s="20" t="n">
        <v>20</v>
      </c>
      <c r="C18" s="134" t="n">
        <v>3.59066427289048</v>
      </c>
      <c r="D18" s="23" t="n">
        <v>41</v>
      </c>
      <c r="E18" s="135" t="n">
        <v>7.36086175942548</v>
      </c>
      <c r="F18" s="20" t="n">
        <v>53</v>
      </c>
      <c r="G18" s="134" t="n">
        <v>9.51526032315977</v>
      </c>
      <c r="H18" s="20" t="n">
        <v>112</v>
      </c>
      <c r="I18" s="135" t="n">
        <v>20.1077199281867</v>
      </c>
      <c r="J18" s="20" t="n">
        <v>69</v>
      </c>
      <c r="K18" s="134" t="n">
        <v>12.3877917414722</v>
      </c>
      <c r="L18" s="20" t="n">
        <v>238</v>
      </c>
      <c r="M18" s="135" t="n">
        <v>42.7289048473967</v>
      </c>
      <c r="N18" s="20" t="n">
        <v>24</v>
      </c>
      <c r="O18" s="134" t="n">
        <v>4.30879712746858</v>
      </c>
      <c r="P18" s="80" t="n">
        <v>557.000000000001</v>
      </c>
    </row>
    <row r="19" customFormat="false" ht="12.75" hidden="false" customHeight="false" outlineLevel="0" collapsed="false">
      <c r="A19" s="19" t="s">
        <v>24</v>
      </c>
      <c r="B19" s="20" t="n">
        <v>31</v>
      </c>
      <c r="C19" s="134" t="n">
        <v>3.38058887677208</v>
      </c>
      <c r="D19" s="23" t="n">
        <v>56</v>
      </c>
      <c r="E19" s="135" t="n">
        <v>6.10687022900763</v>
      </c>
      <c r="F19" s="20" t="n">
        <v>60</v>
      </c>
      <c r="G19" s="134" t="n">
        <v>6.54307524536532</v>
      </c>
      <c r="H19" s="20" t="n">
        <v>117</v>
      </c>
      <c r="I19" s="135" t="n">
        <v>12.7589967284624</v>
      </c>
      <c r="J19" s="20" t="n">
        <v>79.0000000000001</v>
      </c>
      <c r="K19" s="134" t="n">
        <v>8.61504907306435</v>
      </c>
      <c r="L19" s="20" t="n">
        <v>498</v>
      </c>
      <c r="M19" s="135" t="n">
        <v>54.3075245365322</v>
      </c>
      <c r="N19" s="20" t="n">
        <v>76</v>
      </c>
      <c r="O19" s="134" t="n">
        <v>8.28789531079607</v>
      </c>
      <c r="P19" s="80" t="n">
        <v>917</v>
      </c>
    </row>
    <row r="20" customFormat="false" ht="12.75" hidden="false" customHeight="false" outlineLevel="0" collapsed="false">
      <c r="A20" s="19" t="s">
        <v>25</v>
      </c>
      <c r="B20" s="20" t="n">
        <v>77</v>
      </c>
      <c r="C20" s="134" t="n">
        <v>3.98757120662869</v>
      </c>
      <c r="D20" s="23" t="n">
        <v>130</v>
      </c>
      <c r="E20" s="135" t="n">
        <v>6.73226307612636</v>
      </c>
      <c r="F20" s="20" t="n">
        <v>133</v>
      </c>
      <c r="G20" s="134" t="n">
        <v>6.88762299326774</v>
      </c>
      <c r="H20" s="20" t="n">
        <v>320.999999999999</v>
      </c>
      <c r="I20" s="135" t="n">
        <v>16.6235111341274</v>
      </c>
      <c r="J20" s="20" t="n">
        <v>255</v>
      </c>
      <c r="K20" s="134" t="n">
        <v>13.2055929570171</v>
      </c>
      <c r="L20" s="20" t="n">
        <v>868</v>
      </c>
      <c r="M20" s="135" t="n">
        <v>44.9508026929052</v>
      </c>
      <c r="N20" s="20" t="n">
        <v>147</v>
      </c>
      <c r="O20" s="134" t="n">
        <v>7.6126359399275</v>
      </c>
      <c r="P20" s="80" t="n">
        <v>1931</v>
      </c>
    </row>
    <row r="21" customFormat="false" ht="12.75" hidden="false" customHeight="false" outlineLevel="0" collapsed="false">
      <c r="A21" s="19" t="s">
        <v>26</v>
      </c>
      <c r="B21" s="20" t="n">
        <v>38.9999999999999</v>
      </c>
      <c r="C21" s="134" t="n">
        <v>3.73205741626794</v>
      </c>
      <c r="D21" s="23" t="n">
        <v>106</v>
      </c>
      <c r="E21" s="135" t="n">
        <v>10.1435406698565</v>
      </c>
      <c r="F21" s="20" t="n">
        <v>162</v>
      </c>
      <c r="G21" s="134" t="n">
        <v>15.5023923444976</v>
      </c>
      <c r="H21" s="20" t="n">
        <v>252</v>
      </c>
      <c r="I21" s="135" t="n">
        <v>24.1148325358852</v>
      </c>
      <c r="J21" s="20" t="n">
        <v>172</v>
      </c>
      <c r="K21" s="134" t="n">
        <v>16.4593301435407</v>
      </c>
      <c r="L21" s="20" t="n">
        <v>261</v>
      </c>
      <c r="M21" s="135" t="n">
        <v>24.9760765550239</v>
      </c>
      <c r="N21" s="20" t="n">
        <v>53</v>
      </c>
      <c r="O21" s="134" t="n">
        <v>5.07177033492823</v>
      </c>
      <c r="P21" s="80" t="n">
        <v>1045</v>
      </c>
    </row>
    <row r="22" customFormat="false" ht="12.75" hidden="false" customHeight="false" outlineLevel="0" collapsed="false">
      <c r="A22" s="19" t="s">
        <v>27</v>
      </c>
      <c r="B22" s="20" t="n">
        <v>563</v>
      </c>
      <c r="C22" s="134" t="n">
        <v>3.87047985700539</v>
      </c>
      <c r="D22" s="23" t="n">
        <v>1512</v>
      </c>
      <c r="E22" s="135" t="n">
        <v>10.3946102021175</v>
      </c>
      <c r="F22" s="20" t="n">
        <v>2866</v>
      </c>
      <c r="G22" s="134" t="n">
        <v>19.7030111370825</v>
      </c>
      <c r="H22" s="20" t="n">
        <v>2207.99999999999</v>
      </c>
      <c r="I22" s="135" t="n">
        <v>15.1794307713461</v>
      </c>
      <c r="J22" s="20" t="n">
        <v>1703</v>
      </c>
      <c r="K22" s="134" t="n">
        <v>11.7076859617765</v>
      </c>
      <c r="L22" s="20" t="n">
        <v>4401</v>
      </c>
      <c r="M22" s="135" t="n">
        <v>30.2557404097348</v>
      </c>
      <c r="N22" s="20" t="n">
        <v>1293</v>
      </c>
      <c r="O22" s="134" t="n">
        <v>8.88904166093777</v>
      </c>
      <c r="P22" s="80" t="n">
        <v>14545.9999999999</v>
      </c>
    </row>
    <row r="23" customFormat="false" ht="12.75" hidden="false" customHeight="false" outlineLevel="0" collapsed="false">
      <c r="A23" s="19" t="s">
        <v>28</v>
      </c>
      <c r="B23" s="20" t="n">
        <v>62</v>
      </c>
      <c r="C23" s="134" t="n">
        <v>8.80681818181818</v>
      </c>
      <c r="D23" s="23" t="n">
        <v>72</v>
      </c>
      <c r="E23" s="135" t="n">
        <v>10.2272727272727</v>
      </c>
      <c r="F23" s="20" t="n">
        <v>80.0000000000001</v>
      </c>
      <c r="G23" s="134" t="n">
        <v>11.3636363636364</v>
      </c>
      <c r="H23" s="20" t="n">
        <v>179</v>
      </c>
      <c r="I23" s="135" t="n">
        <v>25.4261363636363</v>
      </c>
      <c r="J23" s="20" t="n">
        <v>40</v>
      </c>
      <c r="K23" s="134" t="n">
        <v>5.68181818181818</v>
      </c>
      <c r="L23" s="20" t="n">
        <v>219</v>
      </c>
      <c r="M23" s="135" t="n">
        <v>31.1079545454545</v>
      </c>
      <c r="N23" s="20" t="n">
        <v>52</v>
      </c>
      <c r="O23" s="134" t="n">
        <v>7.38636363636363</v>
      </c>
      <c r="P23" s="80" t="n">
        <v>704.000000000001</v>
      </c>
    </row>
    <row r="24" customFormat="false" ht="12.75" hidden="false" customHeight="false" outlineLevel="0" collapsed="false">
      <c r="A24" s="19" t="s">
        <v>29</v>
      </c>
      <c r="B24" s="20" t="n">
        <v>15</v>
      </c>
      <c r="C24" s="134" t="n">
        <v>1.25944584382872</v>
      </c>
      <c r="D24" s="23" t="n">
        <v>90</v>
      </c>
      <c r="E24" s="135" t="n">
        <v>7.55667506297229</v>
      </c>
      <c r="F24" s="20" t="n">
        <v>96.9999999999999</v>
      </c>
      <c r="G24" s="134" t="n">
        <v>8.14441645675902</v>
      </c>
      <c r="H24" s="20" t="n">
        <v>229</v>
      </c>
      <c r="I24" s="135" t="n">
        <v>19.2275398824517</v>
      </c>
      <c r="J24" s="20" t="n">
        <v>102</v>
      </c>
      <c r="K24" s="134" t="n">
        <v>8.56423173803526</v>
      </c>
      <c r="L24" s="20" t="n">
        <v>579</v>
      </c>
      <c r="M24" s="135" t="n">
        <v>48.6146095717884</v>
      </c>
      <c r="N24" s="20" t="n">
        <v>79</v>
      </c>
      <c r="O24" s="134" t="n">
        <v>6.63308144416457</v>
      </c>
      <c r="P24" s="80" t="n">
        <v>1191</v>
      </c>
    </row>
    <row r="25" customFormat="false" ht="12.75" hidden="false" customHeight="false" outlineLevel="0" collapsed="false">
      <c r="A25" s="19" t="s">
        <v>30</v>
      </c>
      <c r="B25" s="20" t="n">
        <v>118</v>
      </c>
      <c r="C25" s="134" t="n">
        <v>3.45635618043351</v>
      </c>
      <c r="D25" s="23" t="n">
        <v>302</v>
      </c>
      <c r="E25" s="135" t="n">
        <v>8.84592852958407</v>
      </c>
      <c r="F25" s="20" t="n">
        <v>572</v>
      </c>
      <c r="G25" s="134" t="n">
        <v>16.7545401288811</v>
      </c>
      <c r="H25" s="20" t="n">
        <v>648.999999999999</v>
      </c>
      <c r="I25" s="135" t="n">
        <v>19.0099589923843</v>
      </c>
      <c r="J25" s="20" t="n">
        <v>444</v>
      </c>
      <c r="K25" s="134" t="n">
        <v>13.0052724077329</v>
      </c>
      <c r="L25" s="20" t="n">
        <v>1058</v>
      </c>
      <c r="M25" s="135" t="n">
        <v>30.9900410076157</v>
      </c>
      <c r="N25" s="20" t="n">
        <v>271.000000000001</v>
      </c>
      <c r="O25" s="134" t="n">
        <v>7.9379027533685</v>
      </c>
      <c r="P25" s="80" t="n">
        <v>3414</v>
      </c>
    </row>
    <row r="26" customFormat="false" ht="12.75" hidden="false" customHeight="false" outlineLevel="0" collapsed="false">
      <c r="A26" s="19" t="s">
        <v>31</v>
      </c>
      <c r="B26" s="20" t="n">
        <v>155</v>
      </c>
      <c r="C26" s="134" t="n">
        <v>4.23265974877116</v>
      </c>
      <c r="D26" s="23" t="n">
        <v>401.000000000001</v>
      </c>
      <c r="E26" s="135" t="n">
        <v>10.9503003823048</v>
      </c>
      <c r="F26" s="20" t="n">
        <v>637</v>
      </c>
      <c r="G26" s="134" t="n">
        <v>17.394866193337</v>
      </c>
      <c r="H26" s="20" t="n">
        <v>516</v>
      </c>
      <c r="I26" s="135" t="n">
        <v>14.0906608410705</v>
      </c>
      <c r="J26" s="20" t="n">
        <v>429</v>
      </c>
      <c r="K26" s="134" t="n">
        <v>11.7149098853086</v>
      </c>
      <c r="L26" s="20" t="n">
        <v>1204</v>
      </c>
      <c r="M26" s="135" t="n">
        <v>32.8782086291644</v>
      </c>
      <c r="N26" s="20" t="n">
        <v>320.000000000001</v>
      </c>
      <c r="O26" s="134" t="n">
        <v>8.73839432004371</v>
      </c>
      <c r="P26" s="80" t="n">
        <v>3662</v>
      </c>
    </row>
    <row r="27" customFormat="false" ht="12.75" hidden="false" customHeight="false" outlineLevel="0" collapsed="false">
      <c r="A27" s="19" t="s">
        <v>32</v>
      </c>
      <c r="B27" s="20" t="n">
        <v>6</v>
      </c>
      <c r="C27" s="134" t="n">
        <v>2.39043824701195</v>
      </c>
      <c r="D27" s="23" t="n">
        <v>34</v>
      </c>
      <c r="E27" s="135" t="n">
        <v>13.5458167330677</v>
      </c>
      <c r="F27" s="20" t="n">
        <v>39</v>
      </c>
      <c r="G27" s="134" t="n">
        <v>15.5378486055777</v>
      </c>
      <c r="H27" s="20" t="n">
        <v>78</v>
      </c>
      <c r="I27" s="135" t="n">
        <v>31.0756972111554</v>
      </c>
      <c r="J27" s="20" t="n">
        <v>14</v>
      </c>
      <c r="K27" s="134" t="n">
        <v>5.57768924302789</v>
      </c>
      <c r="L27" s="20" t="n">
        <v>73.9999999999999</v>
      </c>
      <c r="M27" s="135" t="n">
        <v>29.4820717131474</v>
      </c>
      <c r="N27" s="20" t="n">
        <v>6</v>
      </c>
      <c r="O27" s="134" t="n">
        <v>2.39043824701195</v>
      </c>
      <c r="P27" s="80" t="n">
        <v>251</v>
      </c>
    </row>
    <row r="28" customFormat="false" ht="12.75" hidden="false" customHeight="false" outlineLevel="0" collapsed="false">
      <c r="A28" s="19" t="s">
        <v>33</v>
      </c>
      <c r="B28" s="20" t="n">
        <v>6</v>
      </c>
      <c r="C28" s="134" t="n">
        <v>2.7906976744186</v>
      </c>
      <c r="D28" s="23" t="n">
        <v>18</v>
      </c>
      <c r="E28" s="135" t="n">
        <v>8.37209302325582</v>
      </c>
      <c r="F28" s="20" t="n">
        <v>21</v>
      </c>
      <c r="G28" s="134" t="n">
        <v>9.76744186046512</v>
      </c>
      <c r="H28" s="20" t="n">
        <v>71</v>
      </c>
      <c r="I28" s="135" t="n">
        <v>33.0232558139535</v>
      </c>
      <c r="J28" s="20" t="n">
        <v>23</v>
      </c>
      <c r="K28" s="134" t="n">
        <v>10.6976744186047</v>
      </c>
      <c r="L28" s="20" t="n">
        <v>66</v>
      </c>
      <c r="M28" s="135" t="n">
        <v>30.6976744186047</v>
      </c>
      <c r="N28" s="20" t="n">
        <v>10</v>
      </c>
      <c r="O28" s="134" t="n">
        <v>4.65116279069768</v>
      </c>
      <c r="P28" s="80" t="n">
        <v>215</v>
      </c>
    </row>
    <row r="29" customFormat="false" ht="12.75" hidden="false" customHeight="false" outlineLevel="0" collapsed="false">
      <c r="A29" s="19" t="s">
        <v>34</v>
      </c>
      <c r="B29" s="20" t="n">
        <v>12</v>
      </c>
      <c r="C29" s="134" t="n">
        <v>4.47761194029851</v>
      </c>
      <c r="D29" s="23" t="n">
        <v>38</v>
      </c>
      <c r="E29" s="135" t="n">
        <v>14.1791044776119</v>
      </c>
      <c r="F29" s="20" t="n">
        <v>1</v>
      </c>
      <c r="G29" s="134" t="n">
        <v>0.373134328358209</v>
      </c>
      <c r="H29" s="20" t="n">
        <v>50</v>
      </c>
      <c r="I29" s="135" t="n">
        <v>18.6567164179105</v>
      </c>
      <c r="J29" s="20" t="n">
        <v>5</v>
      </c>
      <c r="K29" s="134" t="n">
        <v>1.86567164179104</v>
      </c>
      <c r="L29" s="20" t="n">
        <v>140</v>
      </c>
      <c r="M29" s="135" t="n">
        <v>52.2388059701493</v>
      </c>
      <c r="N29" s="20" t="n">
        <v>22</v>
      </c>
      <c r="O29" s="134" t="n">
        <v>8.2089552238806</v>
      </c>
      <c r="P29" s="80" t="n">
        <v>268</v>
      </c>
    </row>
    <row r="30" customFormat="false" ht="12.75" hidden="false" customHeight="false" outlineLevel="0" collapsed="false">
      <c r="A30" s="19" t="s">
        <v>35</v>
      </c>
      <c r="B30" s="20" t="n">
        <v>255</v>
      </c>
      <c r="C30" s="134" t="n">
        <v>3.07117909189449</v>
      </c>
      <c r="D30" s="23" t="n">
        <v>755.999999999999</v>
      </c>
      <c r="E30" s="135" t="n">
        <v>9.10514271949895</v>
      </c>
      <c r="F30" s="20" t="n">
        <v>728.999999999998</v>
      </c>
      <c r="G30" s="134" t="n">
        <v>8.7799590509454</v>
      </c>
      <c r="H30" s="20" t="n">
        <v>1500</v>
      </c>
      <c r="I30" s="135" t="n">
        <v>18.0657593640852</v>
      </c>
      <c r="J30" s="20" t="n">
        <v>511.000000000002</v>
      </c>
      <c r="K30" s="134" t="n">
        <v>6.15440202336506</v>
      </c>
      <c r="L30" s="20" t="n">
        <v>4114.99999999999</v>
      </c>
      <c r="M30" s="135" t="n">
        <v>49.5603998554738</v>
      </c>
      <c r="N30" s="20" t="n">
        <v>437</v>
      </c>
      <c r="O30" s="134" t="n">
        <v>5.26315789473683</v>
      </c>
      <c r="P30" s="80" t="n">
        <v>8303.00000000002</v>
      </c>
    </row>
    <row r="31" customFormat="false" ht="12.75" hidden="false" customHeight="false" outlineLevel="0" collapsed="false">
      <c r="A31" s="19" t="s">
        <v>36</v>
      </c>
      <c r="B31" s="20" t="n">
        <v>54.0000000000001</v>
      </c>
      <c r="C31" s="134" t="n">
        <v>5.01392757660168</v>
      </c>
      <c r="D31" s="23" t="n">
        <v>96</v>
      </c>
      <c r="E31" s="135" t="n">
        <v>8.91364902506964</v>
      </c>
      <c r="F31" s="20" t="n">
        <v>53</v>
      </c>
      <c r="G31" s="134" t="n">
        <v>4.92107706592386</v>
      </c>
      <c r="H31" s="20" t="n">
        <v>179</v>
      </c>
      <c r="I31" s="135" t="n">
        <v>16.6202414113278</v>
      </c>
      <c r="J31" s="20" t="n">
        <v>69</v>
      </c>
      <c r="K31" s="134" t="n">
        <v>6.4066852367688</v>
      </c>
      <c r="L31" s="20" t="n">
        <v>561</v>
      </c>
      <c r="M31" s="135" t="n">
        <v>52.0891364902507</v>
      </c>
      <c r="N31" s="20" t="n">
        <v>65.0000000000002</v>
      </c>
      <c r="O31" s="134" t="n">
        <v>6.03528319405758</v>
      </c>
      <c r="P31" s="80" t="n">
        <v>1077</v>
      </c>
    </row>
    <row r="32" customFormat="false" ht="12.75" hidden="false" customHeight="false" outlineLevel="0" collapsed="false">
      <c r="A32" s="19" t="s">
        <v>37</v>
      </c>
      <c r="B32" s="20" t="n">
        <v>12</v>
      </c>
      <c r="C32" s="134" t="n">
        <v>3.84615384615385</v>
      </c>
      <c r="D32" s="23" t="n">
        <v>47</v>
      </c>
      <c r="E32" s="135" t="n">
        <v>15.0641025641026</v>
      </c>
      <c r="F32" s="20" t="n">
        <v>30</v>
      </c>
      <c r="G32" s="134" t="n">
        <v>9.61538461538462</v>
      </c>
      <c r="H32" s="20" t="n">
        <v>76</v>
      </c>
      <c r="I32" s="135" t="n">
        <v>24.3589743589744</v>
      </c>
      <c r="J32" s="20" t="n">
        <v>42</v>
      </c>
      <c r="K32" s="134" t="n">
        <v>13.4615384615385</v>
      </c>
      <c r="L32" s="20" t="n">
        <v>93</v>
      </c>
      <c r="M32" s="135" t="n">
        <v>29.8076923076923</v>
      </c>
      <c r="N32" s="20" t="n">
        <v>12</v>
      </c>
      <c r="O32" s="134" t="n">
        <v>3.84615384615385</v>
      </c>
      <c r="P32" s="80" t="n">
        <v>312</v>
      </c>
    </row>
    <row r="33" customFormat="false" ht="12.75" hidden="false" customHeight="false" outlineLevel="0" collapsed="false">
      <c r="A33" s="19" t="s">
        <v>38</v>
      </c>
      <c r="B33" s="20" t="n">
        <v>6</v>
      </c>
      <c r="C33" s="134" t="n">
        <v>26.0869565217391</v>
      </c>
      <c r="D33" s="23" t="n">
        <v>10</v>
      </c>
      <c r="E33" s="135" t="n">
        <v>43.4782608695652</v>
      </c>
      <c r="F33" s="20" t="n">
        <v>0</v>
      </c>
      <c r="G33" s="134" t="n">
        <v>0</v>
      </c>
      <c r="H33" s="20" t="n">
        <v>2</v>
      </c>
      <c r="I33" s="135" t="n">
        <v>8.69565217391304</v>
      </c>
      <c r="J33" s="20" t="n">
        <v>1</v>
      </c>
      <c r="K33" s="134" t="n">
        <v>4.34782608695652</v>
      </c>
      <c r="L33" s="20" t="n">
        <v>3</v>
      </c>
      <c r="M33" s="135" t="n">
        <v>13.0434782608696</v>
      </c>
      <c r="N33" s="20" t="n">
        <v>1</v>
      </c>
      <c r="O33" s="134" t="n">
        <v>4.34782608695652</v>
      </c>
      <c r="P33" s="80" t="n">
        <v>23</v>
      </c>
    </row>
    <row r="34" customFormat="false" ht="12.75" hidden="false" customHeight="false" outlineLevel="0" collapsed="false">
      <c r="A34" s="19" t="s">
        <v>39</v>
      </c>
      <c r="B34" s="20" t="n">
        <v>41</v>
      </c>
      <c r="C34" s="134" t="n">
        <v>5.54054054054055</v>
      </c>
      <c r="D34" s="23" t="n">
        <v>105</v>
      </c>
      <c r="E34" s="135" t="n">
        <v>14.1891891891892</v>
      </c>
      <c r="F34" s="20" t="n">
        <v>45</v>
      </c>
      <c r="G34" s="134" t="n">
        <v>6.08108108108109</v>
      </c>
      <c r="H34" s="20" t="n">
        <v>151</v>
      </c>
      <c r="I34" s="135" t="n">
        <v>20.4054054054054</v>
      </c>
      <c r="J34" s="20" t="n">
        <v>45</v>
      </c>
      <c r="K34" s="134" t="n">
        <v>6.08108108108109</v>
      </c>
      <c r="L34" s="20" t="n">
        <v>303</v>
      </c>
      <c r="M34" s="135" t="n">
        <v>40.945945945946</v>
      </c>
      <c r="N34" s="20" t="n">
        <v>50</v>
      </c>
      <c r="O34" s="134" t="n">
        <v>6.75675675675676</v>
      </c>
      <c r="P34" s="80" t="n">
        <v>739.999999999999</v>
      </c>
    </row>
    <row r="35" customFormat="false" ht="12.75" hidden="false" customHeight="false" outlineLevel="0" collapsed="false">
      <c r="A35" s="25" t="s">
        <v>40</v>
      </c>
      <c r="B35" s="66" t="n">
        <v>21</v>
      </c>
      <c r="C35" s="136" t="n">
        <v>4.87238979118329</v>
      </c>
      <c r="D35" s="63" t="n">
        <v>54</v>
      </c>
      <c r="E35" s="137" t="n">
        <v>12.5290023201856</v>
      </c>
      <c r="F35" s="66" t="n">
        <v>38</v>
      </c>
      <c r="G35" s="136" t="n">
        <v>8.81670533642691</v>
      </c>
      <c r="H35" s="66" t="n">
        <v>121</v>
      </c>
      <c r="I35" s="137" t="n">
        <v>28.0742459396752</v>
      </c>
      <c r="J35" s="66" t="n">
        <v>35</v>
      </c>
      <c r="K35" s="136" t="n">
        <v>8.12064965197216</v>
      </c>
      <c r="L35" s="66" t="n">
        <v>137</v>
      </c>
      <c r="M35" s="137" t="n">
        <v>31.7865429234339</v>
      </c>
      <c r="N35" s="66" t="n">
        <v>25</v>
      </c>
      <c r="O35" s="136" t="n">
        <v>5.80046403712297</v>
      </c>
      <c r="P35" s="138" t="n">
        <v>431</v>
      </c>
    </row>
    <row r="36" customFormat="false" ht="12.75" hidden="false" customHeight="false" outlineLevel="0" collapsed="false">
      <c r="A36" s="31" t="s">
        <v>41</v>
      </c>
      <c r="B36" s="71" t="n">
        <v>1640</v>
      </c>
      <c r="C36" s="139" t="n">
        <v>3.87358873824932</v>
      </c>
      <c r="D36" s="68" t="n">
        <v>4212.00000000002</v>
      </c>
      <c r="E36" s="140" t="n">
        <v>9.94850961311352</v>
      </c>
      <c r="F36" s="71" t="n">
        <v>5861.99999999999</v>
      </c>
      <c r="G36" s="139" t="n">
        <v>13.8457177948887</v>
      </c>
      <c r="H36" s="71" t="n">
        <v>7242.99999999998</v>
      </c>
      <c r="I36" s="140" t="n">
        <v>17.1075629458169</v>
      </c>
      <c r="J36" s="71" t="n">
        <v>4273.00000000003</v>
      </c>
      <c r="K36" s="139" t="n">
        <v>10.0925882186216</v>
      </c>
      <c r="L36" s="71" t="n">
        <v>15957</v>
      </c>
      <c r="M36" s="140" t="n">
        <v>37.6895460342953</v>
      </c>
      <c r="N36" s="71" t="n">
        <v>3151.00000000001</v>
      </c>
      <c r="O36" s="139" t="n">
        <v>7.44248665501442</v>
      </c>
      <c r="P36" s="141" t="n">
        <v>42338.0000000001</v>
      </c>
    </row>
    <row r="37" customFormat="false" ht="12.75" hidden="false" customHeight="false" outlineLevel="0" collapsed="false">
      <c r="B37" s="57"/>
      <c r="C37" s="128"/>
      <c r="D37" s="57"/>
      <c r="E37" s="128"/>
      <c r="G37" s="128"/>
      <c r="I37" s="128"/>
      <c r="K37" s="128"/>
      <c r="M37" s="128"/>
      <c r="O37" s="128"/>
    </row>
    <row r="43" customFormat="false" ht="12.75" hidden="false" customHeight="false" outlineLevel="0" collapsed="false">
      <c r="A43" s="2" t="n">
        <v>68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0.840277777777778" right="0.747916666666667" top="0.570138888888889" bottom="0.6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E10" colorId="64" zoomScale="80" zoomScaleNormal="80" zoomScalePageLayoutView="100" workbookViewId="0">
      <selection pane="topLeft" activeCell="J23" activeCellId="0" sqref="J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99"/>
    <col collapsed="false" customWidth="true" hidden="false" outlineLevel="0" max="4" min="4" style="0" width="10.71"/>
    <col collapsed="false" customWidth="true" hidden="false" outlineLevel="0" max="5" min="5" style="0" width="5.99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6.13"/>
    <col collapsed="false" customWidth="true" hidden="false" outlineLevel="0" max="12" min="12" style="0" width="11.7"/>
    <col collapsed="false" customWidth="true" hidden="false" outlineLevel="0" max="13" min="13" style="0" width="7.14"/>
    <col collapsed="false" customWidth="true" hidden="false" outlineLevel="0" max="14" min="14" style="0" width="8.41"/>
    <col collapsed="false" customWidth="true" hidden="false" outlineLevel="0" max="15" min="15" style="0" width="5.99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128"/>
      <c r="D11" s="57"/>
      <c r="E11" s="128"/>
      <c r="G11" s="128"/>
      <c r="I11" s="128"/>
      <c r="K11" s="128"/>
      <c r="M11" s="128"/>
      <c r="O11" s="128"/>
    </row>
    <row r="12" customFormat="false" ht="12.75" hidden="false" customHeight="false" outlineLevel="0" collapsed="false">
      <c r="B12" s="57"/>
      <c r="C12" s="128"/>
      <c r="D12" s="57"/>
      <c r="E12" s="128"/>
      <c r="G12" s="128"/>
      <c r="I12" s="128"/>
      <c r="K12" s="128"/>
      <c r="M12" s="128"/>
      <c r="O12" s="128"/>
    </row>
    <row r="13" customFormat="false" ht="12.75" hidden="false" customHeight="false" outlineLevel="0" collapsed="false">
      <c r="A13" s="129" t="s">
        <v>15</v>
      </c>
      <c r="B13" s="49" t="s">
        <v>96</v>
      </c>
      <c r="C13" s="51" t="s">
        <v>97</v>
      </c>
      <c r="D13" s="52" t="s">
        <v>98</v>
      </c>
      <c r="E13" s="53" t="s">
        <v>97</v>
      </c>
      <c r="F13" s="49" t="s">
        <v>99</v>
      </c>
      <c r="G13" s="51" t="s">
        <v>97</v>
      </c>
      <c r="H13" s="52" t="s">
        <v>100</v>
      </c>
      <c r="I13" s="53" t="s">
        <v>97</v>
      </c>
      <c r="J13" s="49" t="s">
        <v>101</v>
      </c>
      <c r="K13" s="51" t="s">
        <v>97</v>
      </c>
      <c r="L13" s="52" t="s">
        <v>102</v>
      </c>
      <c r="M13" s="53" t="s">
        <v>97</v>
      </c>
      <c r="N13" s="49" t="s">
        <v>103</v>
      </c>
      <c r="O13" s="51" t="s">
        <v>97</v>
      </c>
      <c r="P13" s="130" t="s">
        <v>104</v>
      </c>
    </row>
    <row r="14" customFormat="false" ht="12.75" hidden="false" customHeight="false" outlineLevel="0" collapsed="false">
      <c r="A14" s="13" t="s">
        <v>19</v>
      </c>
      <c r="B14" s="89" t="n">
        <v>171</v>
      </c>
      <c r="C14" s="131" t="n">
        <v>5.77897938492734</v>
      </c>
      <c r="D14" s="92" t="n">
        <v>364.000000000001</v>
      </c>
      <c r="E14" s="132" t="n">
        <v>12.3014531936465</v>
      </c>
      <c r="F14" s="89" t="n">
        <v>487.000000000002</v>
      </c>
      <c r="G14" s="131" t="n">
        <v>16.4582629266645</v>
      </c>
      <c r="H14" s="89" t="n">
        <v>574</v>
      </c>
      <c r="I14" s="132" t="n">
        <v>19.3984454207503</v>
      </c>
      <c r="J14" s="89" t="n">
        <v>232</v>
      </c>
      <c r="K14" s="131" t="n">
        <v>7.84048665089557</v>
      </c>
      <c r="L14" s="89" t="n">
        <v>985.000000000003</v>
      </c>
      <c r="M14" s="132" t="n">
        <v>33.2882730652248</v>
      </c>
      <c r="N14" s="89" t="n">
        <v>146</v>
      </c>
      <c r="O14" s="131" t="n">
        <v>4.93409935789118</v>
      </c>
      <c r="P14" s="133" t="n">
        <v>2959</v>
      </c>
    </row>
    <row r="15" customFormat="false" ht="12.75" hidden="false" customHeight="false" outlineLevel="0" collapsed="false">
      <c r="A15" s="19" t="s">
        <v>20</v>
      </c>
      <c r="B15" s="20" t="n">
        <v>82.9999999999999</v>
      </c>
      <c r="C15" s="134" t="n">
        <v>9.14096916299562</v>
      </c>
      <c r="D15" s="23" t="n">
        <v>68.0000000000002</v>
      </c>
      <c r="E15" s="135" t="n">
        <v>7.48898678414101</v>
      </c>
      <c r="F15" s="20" t="n">
        <v>61.9999999999998</v>
      </c>
      <c r="G15" s="134" t="n">
        <v>6.82819383259912</v>
      </c>
      <c r="H15" s="20" t="n">
        <v>208</v>
      </c>
      <c r="I15" s="135" t="n">
        <v>22.9074889867842</v>
      </c>
      <c r="J15" s="20" t="n">
        <v>79.0000000000003</v>
      </c>
      <c r="K15" s="134" t="n">
        <v>8.70044052863443</v>
      </c>
      <c r="L15" s="20" t="n">
        <v>316</v>
      </c>
      <c r="M15" s="135" t="n">
        <v>34.8017621145376</v>
      </c>
      <c r="N15" s="20" t="n">
        <v>92</v>
      </c>
      <c r="O15" s="134" t="n">
        <v>10.1321585903084</v>
      </c>
      <c r="P15" s="80" t="n">
        <v>907.999999999997</v>
      </c>
    </row>
    <row r="16" customFormat="false" ht="12.75" hidden="false" customHeight="false" outlineLevel="0" collapsed="false">
      <c r="A16" s="19" t="s">
        <v>21</v>
      </c>
      <c r="B16" s="20" t="n">
        <v>95.9999999999999</v>
      </c>
      <c r="C16" s="134" t="n">
        <v>5.56521739130434</v>
      </c>
      <c r="D16" s="23" t="n">
        <v>160</v>
      </c>
      <c r="E16" s="135" t="n">
        <v>9.27536231884058</v>
      </c>
      <c r="F16" s="20" t="n">
        <v>273.000000000001</v>
      </c>
      <c r="G16" s="134" t="n">
        <v>15.8260869565218</v>
      </c>
      <c r="H16" s="20" t="n">
        <v>349</v>
      </c>
      <c r="I16" s="135" t="n">
        <v>20.231884057971</v>
      </c>
      <c r="J16" s="20" t="n">
        <v>168</v>
      </c>
      <c r="K16" s="134" t="n">
        <v>9.73913043478261</v>
      </c>
      <c r="L16" s="20" t="n">
        <v>565.000000000002</v>
      </c>
      <c r="M16" s="135" t="n">
        <v>32.7536231884059</v>
      </c>
      <c r="N16" s="20" t="n">
        <v>114</v>
      </c>
      <c r="O16" s="134" t="n">
        <v>6.60869565217391</v>
      </c>
      <c r="P16" s="80" t="n">
        <v>1725</v>
      </c>
    </row>
    <row r="17" customFormat="false" ht="12.75" hidden="false" customHeight="false" outlineLevel="0" collapsed="false">
      <c r="A17" s="19" t="s">
        <v>22</v>
      </c>
      <c r="B17" s="20" t="n">
        <v>28</v>
      </c>
      <c r="C17" s="134" t="n">
        <v>4.76190476190477</v>
      </c>
      <c r="D17" s="23" t="n">
        <v>35.9999999999999</v>
      </c>
      <c r="E17" s="135" t="n">
        <v>6.12244897959183</v>
      </c>
      <c r="F17" s="20" t="n">
        <v>45</v>
      </c>
      <c r="G17" s="134" t="n">
        <v>7.65306122448981</v>
      </c>
      <c r="H17" s="20" t="n">
        <v>123</v>
      </c>
      <c r="I17" s="135" t="n">
        <v>20.9183673469388</v>
      </c>
      <c r="J17" s="20" t="n">
        <v>29</v>
      </c>
      <c r="K17" s="134" t="n">
        <v>4.93197278911565</v>
      </c>
      <c r="L17" s="20" t="n">
        <v>317</v>
      </c>
      <c r="M17" s="135" t="n">
        <v>53.9115646258504</v>
      </c>
      <c r="N17" s="20" t="n">
        <v>10</v>
      </c>
      <c r="O17" s="134" t="n">
        <v>1.70068027210885</v>
      </c>
      <c r="P17" s="80" t="n">
        <v>587.999999999999</v>
      </c>
    </row>
    <row r="18" customFormat="false" ht="12.75" hidden="false" customHeight="false" outlineLevel="0" collapsed="false">
      <c r="A18" s="19" t="s">
        <v>23</v>
      </c>
      <c r="B18" s="20" t="n">
        <v>152</v>
      </c>
      <c r="C18" s="134" t="n">
        <v>6.71081677704196</v>
      </c>
      <c r="D18" s="23" t="n">
        <v>257.000000000001</v>
      </c>
      <c r="E18" s="135" t="n">
        <v>11.346578366446</v>
      </c>
      <c r="F18" s="20" t="n">
        <v>341</v>
      </c>
      <c r="G18" s="134" t="n">
        <v>15.0551876379691</v>
      </c>
      <c r="H18" s="20" t="n">
        <v>452.999999999999</v>
      </c>
      <c r="I18" s="135" t="n">
        <v>20</v>
      </c>
      <c r="J18" s="20" t="n">
        <v>173</v>
      </c>
      <c r="K18" s="134" t="n">
        <v>7.63796909492276</v>
      </c>
      <c r="L18" s="20" t="n">
        <v>762.000000000003</v>
      </c>
      <c r="M18" s="135" t="n">
        <v>33.6423841059605</v>
      </c>
      <c r="N18" s="20" t="n">
        <v>127</v>
      </c>
      <c r="O18" s="134" t="n">
        <v>5.60706401766006</v>
      </c>
      <c r="P18" s="80" t="n">
        <v>2264.99999999999</v>
      </c>
    </row>
    <row r="19" customFormat="false" ht="12.75" hidden="false" customHeight="false" outlineLevel="0" collapsed="false">
      <c r="A19" s="19" t="s">
        <v>24</v>
      </c>
      <c r="B19" s="20" t="n">
        <v>344</v>
      </c>
      <c r="C19" s="134" t="n">
        <v>11.8579800068942</v>
      </c>
      <c r="D19" s="23" t="n">
        <v>384</v>
      </c>
      <c r="E19" s="135" t="n">
        <v>13.2368148914168</v>
      </c>
      <c r="F19" s="20" t="n">
        <v>453</v>
      </c>
      <c r="G19" s="134" t="n">
        <v>15.6153050672182</v>
      </c>
      <c r="H19" s="20" t="n">
        <v>508</v>
      </c>
      <c r="I19" s="135" t="n">
        <v>17.5112030334368</v>
      </c>
      <c r="J19" s="20" t="n">
        <v>178</v>
      </c>
      <c r="K19" s="134" t="n">
        <v>6.13581523612549</v>
      </c>
      <c r="L19" s="20" t="n">
        <v>940.999999999999</v>
      </c>
      <c r="M19" s="135" t="n">
        <v>32.4370906583937</v>
      </c>
      <c r="N19" s="20" t="n">
        <v>92.9999999999999</v>
      </c>
      <c r="O19" s="134" t="n">
        <v>3.205791106515</v>
      </c>
      <c r="P19" s="80" t="n">
        <v>2900.99999999999</v>
      </c>
    </row>
    <row r="20" customFormat="false" ht="12.75" hidden="false" customHeight="false" outlineLevel="0" collapsed="false">
      <c r="A20" s="19" t="s">
        <v>25</v>
      </c>
      <c r="B20" s="20" t="n">
        <v>35.0000000000001</v>
      </c>
      <c r="C20" s="134" t="n">
        <v>3.25581395348838</v>
      </c>
      <c r="D20" s="23" t="n">
        <v>71.0000000000002</v>
      </c>
      <c r="E20" s="135" t="n">
        <v>6.60465116279071</v>
      </c>
      <c r="F20" s="20" t="n">
        <v>131</v>
      </c>
      <c r="G20" s="134" t="n">
        <v>12.1860465116279</v>
      </c>
      <c r="H20" s="20" t="n">
        <v>215</v>
      </c>
      <c r="I20" s="135" t="n">
        <v>20</v>
      </c>
      <c r="J20" s="20" t="n">
        <v>85</v>
      </c>
      <c r="K20" s="134" t="n">
        <v>7.90697674418605</v>
      </c>
      <c r="L20" s="20" t="n">
        <v>441</v>
      </c>
      <c r="M20" s="135" t="n">
        <v>41.0232558139535</v>
      </c>
      <c r="N20" s="20" t="n">
        <v>96.9999999999998</v>
      </c>
      <c r="O20" s="134" t="n">
        <v>9.02325581395347</v>
      </c>
      <c r="P20" s="80" t="n">
        <v>1075</v>
      </c>
    </row>
    <row r="21" customFormat="false" ht="12.75" hidden="false" customHeight="false" outlineLevel="0" collapsed="false">
      <c r="A21" s="19" t="s">
        <v>26</v>
      </c>
      <c r="B21" s="20" t="n">
        <v>102</v>
      </c>
      <c r="C21" s="134" t="n">
        <v>5.01228501228501</v>
      </c>
      <c r="D21" s="23" t="n">
        <v>241.000000000001</v>
      </c>
      <c r="E21" s="135" t="n">
        <v>11.8427518427519</v>
      </c>
      <c r="F21" s="20" t="n">
        <v>365</v>
      </c>
      <c r="G21" s="134" t="n">
        <v>17.9361179361179</v>
      </c>
      <c r="H21" s="20" t="n">
        <v>436.999999999998</v>
      </c>
      <c r="I21" s="135" t="n">
        <v>21.4742014742014</v>
      </c>
      <c r="J21" s="20" t="n">
        <v>236</v>
      </c>
      <c r="K21" s="134" t="n">
        <v>11.5970515970516</v>
      </c>
      <c r="L21" s="20" t="n">
        <v>534.000000000001</v>
      </c>
      <c r="M21" s="135" t="n">
        <v>26.2407862407863</v>
      </c>
      <c r="N21" s="20" t="n">
        <v>120</v>
      </c>
      <c r="O21" s="134" t="n">
        <v>5.8968058968059</v>
      </c>
      <c r="P21" s="80" t="n">
        <v>2035</v>
      </c>
    </row>
    <row r="22" customFormat="false" ht="12.75" hidden="false" customHeight="false" outlineLevel="0" collapsed="false">
      <c r="A22" s="19" t="s">
        <v>27</v>
      </c>
      <c r="B22" s="20" t="n">
        <v>126</v>
      </c>
      <c r="C22" s="134" t="n">
        <v>3.25245224574084</v>
      </c>
      <c r="D22" s="23" t="n">
        <v>379.999999999999</v>
      </c>
      <c r="E22" s="135" t="n">
        <v>9.80898296334535</v>
      </c>
      <c r="F22" s="20" t="n">
        <v>712.999999999998</v>
      </c>
      <c r="G22" s="134" t="n">
        <v>18.4047496128032</v>
      </c>
      <c r="H22" s="20" t="n">
        <v>644.999999999999</v>
      </c>
      <c r="I22" s="135" t="n">
        <v>16.6494579246257</v>
      </c>
      <c r="J22" s="20" t="n">
        <v>486.999999999999</v>
      </c>
      <c r="K22" s="134" t="n">
        <v>12.5709860609189</v>
      </c>
      <c r="L22" s="20" t="n">
        <v>1242</v>
      </c>
      <c r="M22" s="135" t="n">
        <v>32.0598864223025</v>
      </c>
      <c r="N22" s="20" t="n">
        <v>281</v>
      </c>
      <c r="O22" s="134" t="n">
        <v>7.25348477026329</v>
      </c>
      <c r="P22" s="80" t="n">
        <v>3874</v>
      </c>
    </row>
    <row r="23" customFormat="false" ht="12.75" hidden="false" customHeight="false" outlineLevel="0" collapsed="false">
      <c r="A23" s="19" t="s">
        <v>28</v>
      </c>
      <c r="B23" s="20" t="n">
        <v>190</v>
      </c>
      <c r="C23" s="134" t="n">
        <v>12.1405750798722</v>
      </c>
      <c r="D23" s="23" t="n">
        <v>147</v>
      </c>
      <c r="E23" s="135" t="n">
        <v>9.39297124600639</v>
      </c>
      <c r="F23" s="20" t="n">
        <v>188</v>
      </c>
      <c r="G23" s="134" t="n">
        <v>12.0127795527157</v>
      </c>
      <c r="H23" s="20" t="n">
        <v>381</v>
      </c>
      <c r="I23" s="135" t="n">
        <v>24.3450479233227</v>
      </c>
      <c r="J23" s="20" t="n">
        <v>59.9999999999999</v>
      </c>
      <c r="K23" s="134" t="n">
        <v>3.83386581469648</v>
      </c>
      <c r="L23" s="20" t="n">
        <v>513.999999999998</v>
      </c>
      <c r="M23" s="135" t="n">
        <v>32.8434504792331</v>
      </c>
      <c r="N23" s="20" t="n">
        <v>85.0000000000002</v>
      </c>
      <c r="O23" s="134" t="n">
        <v>5.43130990415337</v>
      </c>
      <c r="P23" s="80" t="n">
        <v>1565</v>
      </c>
    </row>
    <row r="24" customFormat="false" ht="12.75" hidden="false" customHeight="false" outlineLevel="0" collapsed="false">
      <c r="A24" s="19" t="s">
        <v>29</v>
      </c>
      <c r="B24" s="20" t="n">
        <v>73.9999999999999</v>
      </c>
      <c r="C24" s="134" t="n">
        <v>4.44444444444444</v>
      </c>
      <c r="D24" s="23" t="n">
        <v>181</v>
      </c>
      <c r="E24" s="135" t="n">
        <v>10.8708708708709</v>
      </c>
      <c r="F24" s="20" t="n">
        <v>178</v>
      </c>
      <c r="G24" s="134" t="n">
        <v>10.6906906906907</v>
      </c>
      <c r="H24" s="20" t="n">
        <v>405.000000000001</v>
      </c>
      <c r="I24" s="135" t="n">
        <v>24.3243243243244</v>
      </c>
      <c r="J24" s="20" t="n">
        <v>166</v>
      </c>
      <c r="K24" s="134" t="n">
        <v>9.96996996996997</v>
      </c>
      <c r="L24" s="20" t="n">
        <v>569</v>
      </c>
      <c r="M24" s="135" t="n">
        <v>34.1741741741742</v>
      </c>
      <c r="N24" s="20" t="n">
        <v>92</v>
      </c>
      <c r="O24" s="134" t="n">
        <v>5.52552552552553</v>
      </c>
      <c r="P24" s="80" t="n">
        <v>1665</v>
      </c>
    </row>
    <row r="25" customFormat="false" ht="12.75" hidden="false" customHeight="false" outlineLevel="0" collapsed="false">
      <c r="A25" s="19" t="s">
        <v>30</v>
      </c>
      <c r="B25" s="20" t="n">
        <v>171</v>
      </c>
      <c r="C25" s="134" t="n">
        <v>4.2643391521197</v>
      </c>
      <c r="D25" s="23" t="n">
        <v>394</v>
      </c>
      <c r="E25" s="135" t="n">
        <v>9.82543640897754</v>
      </c>
      <c r="F25" s="20" t="n">
        <v>563.000000000002</v>
      </c>
      <c r="G25" s="134" t="n">
        <v>14.0399002493766</v>
      </c>
      <c r="H25" s="20" t="n">
        <v>728.999999999999</v>
      </c>
      <c r="I25" s="135" t="n">
        <v>18.1795511221945</v>
      </c>
      <c r="J25" s="20" t="n">
        <v>547.000000000002</v>
      </c>
      <c r="K25" s="134" t="n">
        <v>13.640897755611</v>
      </c>
      <c r="L25" s="20" t="n">
        <v>1389</v>
      </c>
      <c r="M25" s="135" t="n">
        <v>34.6384039900249</v>
      </c>
      <c r="N25" s="20" t="n">
        <v>217</v>
      </c>
      <c r="O25" s="134" t="n">
        <v>5.41147132169575</v>
      </c>
      <c r="P25" s="80" t="n">
        <v>4010.00000000001</v>
      </c>
    </row>
    <row r="26" customFormat="false" ht="12.75" hidden="false" customHeight="false" outlineLevel="0" collapsed="false">
      <c r="A26" s="19" t="s">
        <v>31</v>
      </c>
      <c r="B26" s="20" t="n">
        <v>198.000000000001</v>
      </c>
      <c r="C26" s="134" t="n">
        <v>3.65718507572961</v>
      </c>
      <c r="D26" s="23" t="n">
        <v>512.000000000001</v>
      </c>
      <c r="E26" s="135" t="n">
        <v>9.45696342814927</v>
      </c>
      <c r="F26" s="20" t="n">
        <v>955.999999999999</v>
      </c>
      <c r="G26" s="134" t="n">
        <v>17.6579239009974</v>
      </c>
      <c r="H26" s="20" t="n">
        <v>792</v>
      </c>
      <c r="I26" s="135" t="n">
        <v>14.6287403029184</v>
      </c>
      <c r="J26" s="20" t="n">
        <v>641.000000000001</v>
      </c>
      <c r="K26" s="134" t="n">
        <v>11.8396749168822</v>
      </c>
      <c r="L26" s="20" t="n">
        <v>1915</v>
      </c>
      <c r="M26" s="135" t="n">
        <v>35.3712596970816</v>
      </c>
      <c r="N26" s="20" t="n">
        <v>400</v>
      </c>
      <c r="O26" s="134" t="n">
        <v>7.3882526782416</v>
      </c>
      <c r="P26" s="80" t="n">
        <v>5414</v>
      </c>
    </row>
    <row r="27" customFormat="false" ht="12.75" hidden="false" customHeight="false" outlineLevel="0" collapsed="false">
      <c r="A27" s="19" t="s">
        <v>32</v>
      </c>
      <c r="B27" s="20" t="n">
        <v>98.0000000000003</v>
      </c>
      <c r="C27" s="134" t="n">
        <v>5.12820512820514</v>
      </c>
      <c r="D27" s="23" t="n">
        <v>301</v>
      </c>
      <c r="E27" s="135" t="n">
        <v>15.7509157509158</v>
      </c>
      <c r="F27" s="20" t="n">
        <v>307.999999999999</v>
      </c>
      <c r="G27" s="134" t="n">
        <v>16.1172161172161</v>
      </c>
      <c r="H27" s="20" t="n">
        <v>622.000000000001</v>
      </c>
      <c r="I27" s="135" t="n">
        <v>32.5484039769754</v>
      </c>
      <c r="J27" s="20" t="n">
        <v>122</v>
      </c>
      <c r="K27" s="134" t="n">
        <v>6.38409209837781</v>
      </c>
      <c r="L27" s="20" t="n">
        <v>427.000000000002</v>
      </c>
      <c r="M27" s="135" t="n">
        <v>22.3443223443224</v>
      </c>
      <c r="N27" s="20" t="n">
        <v>33.0000000000001</v>
      </c>
      <c r="O27" s="134" t="n">
        <v>1.72684458398744</v>
      </c>
      <c r="P27" s="80" t="n">
        <v>1911</v>
      </c>
    </row>
    <row r="28" customFormat="false" ht="12.75" hidden="false" customHeight="false" outlineLevel="0" collapsed="false">
      <c r="A28" s="19" t="s">
        <v>33</v>
      </c>
      <c r="B28" s="20" t="n">
        <v>37</v>
      </c>
      <c r="C28" s="134" t="n">
        <v>4.31738623103851</v>
      </c>
      <c r="D28" s="23" t="n">
        <v>127</v>
      </c>
      <c r="E28" s="135" t="n">
        <v>14.8191365227538</v>
      </c>
      <c r="F28" s="20" t="n">
        <v>110</v>
      </c>
      <c r="G28" s="134" t="n">
        <v>12.8354725787631</v>
      </c>
      <c r="H28" s="20" t="n">
        <v>301</v>
      </c>
      <c r="I28" s="135" t="n">
        <v>35.12252042007</v>
      </c>
      <c r="J28" s="20" t="n">
        <v>67</v>
      </c>
      <c r="K28" s="134" t="n">
        <v>7.81796966161027</v>
      </c>
      <c r="L28" s="20" t="n">
        <v>193</v>
      </c>
      <c r="M28" s="135" t="n">
        <v>22.5204200700117</v>
      </c>
      <c r="N28" s="20" t="n">
        <v>22</v>
      </c>
      <c r="O28" s="134" t="n">
        <v>2.56709451575263</v>
      </c>
      <c r="P28" s="80" t="n">
        <v>857</v>
      </c>
    </row>
    <row r="29" customFormat="false" ht="12.75" hidden="false" customHeight="false" outlineLevel="0" collapsed="false">
      <c r="A29" s="19" t="s">
        <v>34</v>
      </c>
      <c r="B29" s="20" t="n">
        <v>16</v>
      </c>
      <c r="C29" s="134" t="n">
        <v>4.0920716112532</v>
      </c>
      <c r="D29" s="23" t="n">
        <v>55.0000000000001</v>
      </c>
      <c r="E29" s="135" t="n">
        <v>14.0664961636829</v>
      </c>
      <c r="F29" s="20" t="n">
        <v>22</v>
      </c>
      <c r="G29" s="134" t="n">
        <v>5.62659846547316</v>
      </c>
      <c r="H29" s="20" t="n">
        <v>110</v>
      </c>
      <c r="I29" s="135" t="n">
        <v>28.1329923273658</v>
      </c>
      <c r="J29" s="20" t="n">
        <v>22</v>
      </c>
      <c r="K29" s="134" t="n">
        <v>5.62659846547316</v>
      </c>
      <c r="L29" s="20" t="n">
        <v>146</v>
      </c>
      <c r="M29" s="135" t="n">
        <v>37.3401534526855</v>
      </c>
      <c r="N29" s="20" t="n">
        <v>20</v>
      </c>
      <c r="O29" s="134" t="n">
        <v>5.11508951406651</v>
      </c>
      <c r="P29" s="80" t="n">
        <v>390.999999999999</v>
      </c>
    </row>
    <row r="30" customFormat="false" ht="12.75" hidden="false" customHeight="false" outlineLevel="0" collapsed="false">
      <c r="A30" s="19" t="s">
        <v>35</v>
      </c>
      <c r="B30" s="20" t="n">
        <v>174</v>
      </c>
      <c r="C30" s="134" t="n">
        <v>3.31113225499525</v>
      </c>
      <c r="D30" s="23" t="n">
        <v>458.999999999999</v>
      </c>
      <c r="E30" s="135" t="n">
        <v>8.73453853472884</v>
      </c>
      <c r="F30" s="20" t="n">
        <v>478.999999999999</v>
      </c>
      <c r="G30" s="134" t="n">
        <v>9.11512844909611</v>
      </c>
      <c r="H30" s="20" t="n">
        <v>783.999999999997</v>
      </c>
      <c r="I30" s="135" t="n">
        <v>14.9191246431969</v>
      </c>
      <c r="J30" s="20" t="n">
        <v>335.000000000001</v>
      </c>
      <c r="K30" s="134" t="n">
        <v>6.37488106565179</v>
      </c>
      <c r="L30" s="20" t="n">
        <v>2817</v>
      </c>
      <c r="M30" s="135" t="n">
        <v>53.6060894386301</v>
      </c>
      <c r="N30" s="20" t="n">
        <v>207.000000000001</v>
      </c>
      <c r="O30" s="134" t="n">
        <v>3.93910561370126</v>
      </c>
      <c r="P30" s="80" t="n">
        <v>5254.99999999998</v>
      </c>
    </row>
    <row r="31" customFormat="false" ht="12.75" hidden="false" customHeight="false" outlineLevel="0" collapsed="false">
      <c r="A31" s="19" t="s">
        <v>36</v>
      </c>
      <c r="B31" s="20" t="n">
        <v>94</v>
      </c>
      <c r="C31" s="134" t="n">
        <v>5.63549160671463</v>
      </c>
      <c r="D31" s="23" t="n">
        <v>139</v>
      </c>
      <c r="E31" s="135" t="n">
        <v>8.33333333333333</v>
      </c>
      <c r="F31" s="20" t="n">
        <v>204</v>
      </c>
      <c r="G31" s="134" t="n">
        <v>12.2302158273381</v>
      </c>
      <c r="H31" s="20" t="n">
        <v>336</v>
      </c>
      <c r="I31" s="135" t="n">
        <v>20.1438848920863</v>
      </c>
      <c r="J31" s="20" t="n">
        <v>118</v>
      </c>
      <c r="K31" s="134" t="n">
        <v>7.07434052757794</v>
      </c>
      <c r="L31" s="20" t="n">
        <v>655</v>
      </c>
      <c r="M31" s="135" t="n">
        <v>39.2685851318945</v>
      </c>
      <c r="N31" s="20" t="n">
        <v>122</v>
      </c>
      <c r="O31" s="134" t="n">
        <v>7.31414868105516</v>
      </c>
      <c r="P31" s="80" t="n">
        <v>1668</v>
      </c>
    </row>
    <row r="32" customFormat="false" ht="12.75" hidden="false" customHeight="false" outlineLevel="0" collapsed="false">
      <c r="A32" s="19" t="s">
        <v>37</v>
      </c>
      <c r="B32" s="20" t="n">
        <v>87.9999999999999</v>
      </c>
      <c r="C32" s="134" t="n">
        <v>12.2052704576976</v>
      </c>
      <c r="D32" s="23" t="n">
        <v>71.0000000000001</v>
      </c>
      <c r="E32" s="135" t="n">
        <v>9.84743411927881</v>
      </c>
      <c r="F32" s="20" t="n">
        <v>71</v>
      </c>
      <c r="G32" s="134" t="n">
        <v>9.8474341192788</v>
      </c>
      <c r="H32" s="20" t="n">
        <v>193</v>
      </c>
      <c r="I32" s="135" t="n">
        <v>26.7683772538142</v>
      </c>
      <c r="J32" s="20" t="n">
        <v>62.9999999999999</v>
      </c>
      <c r="K32" s="134" t="n">
        <v>8.7378640776699</v>
      </c>
      <c r="L32" s="20" t="n">
        <v>210</v>
      </c>
      <c r="M32" s="135" t="n">
        <v>29.1262135922331</v>
      </c>
      <c r="N32" s="20" t="n">
        <v>25</v>
      </c>
      <c r="O32" s="134" t="n">
        <v>3.46740638002775</v>
      </c>
      <c r="P32" s="80" t="n">
        <v>720.999999999999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34" t="n">
        <v>0</v>
      </c>
      <c r="D33" s="23" t="n">
        <v>0</v>
      </c>
      <c r="E33" s="135" t="n">
        <v>0</v>
      </c>
      <c r="F33" s="20" t="n">
        <v>0</v>
      </c>
      <c r="G33" s="134" t="n">
        <v>0</v>
      </c>
      <c r="H33" s="20" t="n">
        <v>2</v>
      </c>
      <c r="I33" s="135" t="n">
        <v>50</v>
      </c>
      <c r="J33" s="20" t="n">
        <v>1</v>
      </c>
      <c r="K33" s="134" t="n">
        <v>25</v>
      </c>
      <c r="L33" s="20" t="n">
        <v>1</v>
      </c>
      <c r="M33" s="135" t="n">
        <v>25</v>
      </c>
      <c r="N33" s="20" t="n">
        <v>0</v>
      </c>
      <c r="O33" s="134" t="n">
        <v>0</v>
      </c>
      <c r="P33" s="80" t="n">
        <v>4</v>
      </c>
    </row>
    <row r="34" customFormat="false" ht="12.75" hidden="false" customHeight="false" outlineLevel="0" collapsed="false">
      <c r="A34" s="19" t="s">
        <v>39</v>
      </c>
      <c r="B34" s="20" t="n">
        <v>56.0000000000001</v>
      </c>
      <c r="C34" s="134" t="n">
        <v>3.7358238825884</v>
      </c>
      <c r="D34" s="23" t="n">
        <v>161</v>
      </c>
      <c r="E34" s="135" t="n">
        <v>10.7404936624416</v>
      </c>
      <c r="F34" s="20" t="n">
        <v>223</v>
      </c>
      <c r="G34" s="134" t="n">
        <v>14.8765843895931</v>
      </c>
      <c r="H34" s="20" t="n">
        <v>415.000000000001</v>
      </c>
      <c r="I34" s="135" t="n">
        <v>27.6851234156105</v>
      </c>
      <c r="J34" s="20" t="n">
        <v>108</v>
      </c>
      <c r="K34" s="134" t="n">
        <v>7.20480320213476</v>
      </c>
      <c r="L34" s="20" t="n">
        <v>475</v>
      </c>
      <c r="M34" s="135" t="n">
        <v>31.6877918612408</v>
      </c>
      <c r="N34" s="20" t="n">
        <v>61</v>
      </c>
      <c r="O34" s="134" t="n">
        <v>4.06937958639093</v>
      </c>
      <c r="P34" s="80" t="n">
        <v>1499</v>
      </c>
    </row>
    <row r="35" customFormat="false" ht="12.75" hidden="false" customHeight="false" outlineLevel="0" collapsed="false">
      <c r="A35" s="25" t="s">
        <v>40</v>
      </c>
      <c r="B35" s="66" t="n">
        <v>31</v>
      </c>
      <c r="C35" s="136" t="n">
        <v>3.22916666666667</v>
      </c>
      <c r="D35" s="63" t="n">
        <v>163</v>
      </c>
      <c r="E35" s="137" t="n">
        <v>16.9791666666667</v>
      </c>
      <c r="F35" s="66" t="n">
        <v>130</v>
      </c>
      <c r="G35" s="136" t="n">
        <v>13.5416666666667</v>
      </c>
      <c r="H35" s="66" t="n">
        <v>242.000000000001</v>
      </c>
      <c r="I35" s="137" t="n">
        <v>25.2083333333334</v>
      </c>
      <c r="J35" s="66" t="n">
        <v>69.0000000000001</v>
      </c>
      <c r="K35" s="136" t="n">
        <v>7.18750000000001</v>
      </c>
      <c r="L35" s="66" t="n">
        <v>279</v>
      </c>
      <c r="M35" s="137" t="n">
        <v>29.0625</v>
      </c>
      <c r="N35" s="66" t="n">
        <v>45.9999999999999</v>
      </c>
      <c r="O35" s="136" t="n">
        <v>4.79166666666666</v>
      </c>
      <c r="P35" s="138" t="n">
        <v>960</v>
      </c>
    </row>
    <row r="36" customFormat="false" ht="12.75" hidden="false" customHeight="false" outlineLevel="0" collapsed="false">
      <c r="A36" s="31" t="s">
        <v>41</v>
      </c>
      <c r="B36" s="71" t="n">
        <v>2363.99999999999</v>
      </c>
      <c r="C36" s="139" t="n">
        <v>5.34237288135589</v>
      </c>
      <c r="D36" s="68" t="n">
        <v>4670.99999999996</v>
      </c>
      <c r="E36" s="140" t="n">
        <v>10.5559322033897</v>
      </c>
      <c r="F36" s="71" t="n">
        <v>6302.00000000003</v>
      </c>
      <c r="G36" s="139" t="n">
        <v>14.2418079096045</v>
      </c>
      <c r="H36" s="71" t="n">
        <v>8823.99999999997</v>
      </c>
      <c r="I36" s="140" t="n">
        <v>19.9412429378529</v>
      </c>
      <c r="J36" s="71" t="n">
        <v>3986</v>
      </c>
      <c r="K36" s="139" t="n">
        <v>9.00790960451972</v>
      </c>
      <c r="L36" s="71" t="n">
        <v>15692.9999999998</v>
      </c>
      <c r="M36" s="140" t="n">
        <v>35.4644067796603</v>
      </c>
      <c r="N36" s="71" t="n">
        <v>2410</v>
      </c>
      <c r="O36" s="139" t="n">
        <v>5.44632768361579</v>
      </c>
      <c r="P36" s="141" t="n">
        <v>44250.0000000003</v>
      </c>
    </row>
    <row r="37" customFormat="false" ht="12.75" hidden="false" customHeight="false" outlineLevel="0" collapsed="false">
      <c r="B37" s="57"/>
      <c r="C37" s="128"/>
      <c r="D37" s="57"/>
      <c r="E37" s="128"/>
      <c r="G37" s="128"/>
      <c r="I37" s="128"/>
      <c r="K37" s="128"/>
      <c r="L37" s="57"/>
      <c r="M37" s="128"/>
      <c r="O37" s="128"/>
    </row>
    <row r="43" customFormat="false" ht="12.75" hidden="false" customHeight="false" outlineLevel="0" collapsed="false">
      <c r="A43" s="2" t="n">
        <v>69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0.709722222222222" right="0.747916666666667" top="0.509722222222222" bottom="0.6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I15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99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1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128"/>
      <c r="D11" s="57"/>
      <c r="E11" s="128"/>
      <c r="G11" s="128"/>
      <c r="I11" s="128"/>
      <c r="K11" s="128"/>
      <c r="M11" s="128"/>
      <c r="O11" s="128"/>
    </row>
    <row r="12" customFormat="false" ht="12.75" hidden="false" customHeight="false" outlineLevel="0" collapsed="false">
      <c r="B12" s="57"/>
      <c r="C12" s="128"/>
      <c r="D12" s="57"/>
      <c r="E12" s="128"/>
      <c r="G12" s="128"/>
      <c r="I12" s="128"/>
      <c r="K12" s="128"/>
      <c r="M12" s="128"/>
      <c r="O12" s="128"/>
    </row>
    <row r="13" customFormat="false" ht="12.75" hidden="false" customHeight="false" outlineLevel="0" collapsed="false">
      <c r="A13" s="129" t="s">
        <v>15</v>
      </c>
      <c r="B13" s="49" t="s">
        <v>96</v>
      </c>
      <c r="C13" s="51" t="s">
        <v>97</v>
      </c>
      <c r="D13" s="52" t="s">
        <v>98</v>
      </c>
      <c r="E13" s="53" t="s">
        <v>97</v>
      </c>
      <c r="F13" s="49" t="s">
        <v>99</v>
      </c>
      <c r="G13" s="51" t="s">
        <v>97</v>
      </c>
      <c r="H13" s="52" t="s">
        <v>100</v>
      </c>
      <c r="I13" s="53" t="s">
        <v>97</v>
      </c>
      <c r="J13" s="49" t="s">
        <v>101</v>
      </c>
      <c r="K13" s="51" t="s">
        <v>97</v>
      </c>
      <c r="L13" s="52" t="s">
        <v>102</v>
      </c>
      <c r="M13" s="53" t="s">
        <v>97</v>
      </c>
      <c r="N13" s="49" t="s">
        <v>103</v>
      </c>
      <c r="O13" s="51" t="s">
        <v>97</v>
      </c>
      <c r="P13" s="130" t="s">
        <v>104</v>
      </c>
    </row>
    <row r="14" customFormat="false" ht="12.75" hidden="false" customHeight="false" outlineLevel="0" collapsed="false">
      <c r="A14" s="13" t="s">
        <v>19</v>
      </c>
      <c r="B14" s="89" t="n">
        <v>1807.00000000001</v>
      </c>
      <c r="C14" s="131" t="n">
        <v>45.7932083122152</v>
      </c>
      <c r="D14" s="92" t="n">
        <v>611.000000000001</v>
      </c>
      <c r="E14" s="132" t="n">
        <v>15.4840344652814</v>
      </c>
      <c r="F14" s="89" t="n">
        <v>244</v>
      </c>
      <c r="G14" s="131" t="n">
        <v>6.18347693867209</v>
      </c>
      <c r="H14" s="89" t="n">
        <v>629.000000000002</v>
      </c>
      <c r="I14" s="132" t="n">
        <v>15.9401926001015</v>
      </c>
      <c r="J14" s="89" t="n">
        <v>329</v>
      </c>
      <c r="K14" s="131" t="n">
        <v>8.33755701976688</v>
      </c>
      <c r="L14" s="89" t="n">
        <v>187</v>
      </c>
      <c r="M14" s="132" t="n">
        <v>4.73897617840853</v>
      </c>
      <c r="N14" s="89" t="n">
        <v>139</v>
      </c>
      <c r="O14" s="131" t="n">
        <v>3.522554485555</v>
      </c>
      <c r="P14" s="133" t="n">
        <v>3945.99999999999</v>
      </c>
    </row>
    <row r="15" customFormat="false" ht="12.75" hidden="false" customHeight="false" outlineLevel="0" collapsed="false">
      <c r="A15" s="19" t="s">
        <v>20</v>
      </c>
      <c r="B15" s="20" t="n">
        <v>539</v>
      </c>
      <c r="C15" s="134" t="n">
        <v>34.9546044098573</v>
      </c>
      <c r="D15" s="23" t="n">
        <v>123</v>
      </c>
      <c r="E15" s="135" t="n">
        <v>7.97665369649805</v>
      </c>
      <c r="F15" s="20" t="n">
        <v>98</v>
      </c>
      <c r="G15" s="134" t="n">
        <v>6.35538261997406</v>
      </c>
      <c r="H15" s="20" t="n">
        <v>272</v>
      </c>
      <c r="I15" s="135" t="n">
        <v>17.6394293125811</v>
      </c>
      <c r="J15" s="20" t="n">
        <v>207</v>
      </c>
      <c r="K15" s="134" t="n">
        <v>13.4241245136187</v>
      </c>
      <c r="L15" s="20" t="n">
        <v>109</v>
      </c>
      <c r="M15" s="135" t="n">
        <v>7.06874189364462</v>
      </c>
      <c r="N15" s="20" t="n">
        <v>194</v>
      </c>
      <c r="O15" s="134" t="n">
        <v>12.5810635538262</v>
      </c>
      <c r="P15" s="80" t="n">
        <v>1542</v>
      </c>
    </row>
    <row r="16" customFormat="false" ht="12.75" hidden="false" customHeight="false" outlineLevel="0" collapsed="false">
      <c r="A16" s="19" t="s">
        <v>21</v>
      </c>
      <c r="B16" s="20" t="n">
        <v>776.000000000002</v>
      </c>
      <c r="C16" s="134" t="n">
        <v>42.0140768814295</v>
      </c>
      <c r="D16" s="23" t="n">
        <v>181</v>
      </c>
      <c r="E16" s="135" t="n">
        <v>9.79967514889009</v>
      </c>
      <c r="F16" s="20" t="n">
        <v>175</v>
      </c>
      <c r="G16" s="134" t="n">
        <v>9.47482403898213</v>
      </c>
      <c r="H16" s="20" t="n">
        <v>306.999999999999</v>
      </c>
      <c r="I16" s="135" t="n">
        <v>16.6215484569572</v>
      </c>
      <c r="J16" s="20" t="n">
        <v>201.999999999999</v>
      </c>
      <c r="K16" s="134" t="n">
        <v>10.9366540335679</v>
      </c>
      <c r="L16" s="20" t="n">
        <v>81.0000000000002</v>
      </c>
      <c r="M16" s="135" t="n">
        <v>4.38548998375746</v>
      </c>
      <c r="N16" s="20" t="n">
        <v>125</v>
      </c>
      <c r="O16" s="134" t="n">
        <v>6.76773145641581</v>
      </c>
      <c r="P16" s="80" t="n">
        <v>1847</v>
      </c>
    </row>
    <row r="17" customFormat="false" ht="12.75" hidden="false" customHeight="false" outlineLevel="0" collapsed="false">
      <c r="A17" s="19" t="s">
        <v>22</v>
      </c>
      <c r="B17" s="20" t="n">
        <v>223</v>
      </c>
      <c r="C17" s="134" t="n">
        <v>42.557251908397</v>
      </c>
      <c r="D17" s="23" t="n">
        <v>72</v>
      </c>
      <c r="E17" s="135" t="n">
        <v>13.7404580152672</v>
      </c>
      <c r="F17" s="20" t="n">
        <v>24</v>
      </c>
      <c r="G17" s="134" t="n">
        <v>4.58015267175573</v>
      </c>
      <c r="H17" s="20" t="n">
        <v>100</v>
      </c>
      <c r="I17" s="135" t="n">
        <v>19.0839694656489</v>
      </c>
      <c r="J17" s="20" t="n">
        <v>56</v>
      </c>
      <c r="K17" s="134" t="n">
        <v>10.6870229007634</v>
      </c>
      <c r="L17" s="20" t="n">
        <v>40</v>
      </c>
      <c r="M17" s="135" t="n">
        <v>7.63358778625954</v>
      </c>
      <c r="N17" s="20" t="n">
        <v>8.99999999999999</v>
      </c>
      <c r="O17" s="134" t="n">
        <v>1.71755725190839</v>
      </c>
      <c r="P17" s="80" t="n">
        <v>524</v>
      </c>
    </row>
    <row r="18" customFormat="false" ht="12.75" hidden="false" customHeight="false" outlineLevel="0" collapsed="false">
      <c r="A18" s="19" t="s">
        <v>23</v>
      </c>
      <c r="B18" s="20" t="n">
        <v>884</v>
      </c>
      <c r="C18" s="134" t="n">
        <v>43.5467980295567</v>
      </c>
      <c r="D18" s="23" t="n">
        <v>215</v>
      </c>
      <c r="E18" s="135" t="n">
        <v>10.5911330049261</v>
      </c>
      <c r="F18" s="20" t="n">
        <v>181.000000000001</v>
      </c>
      <c r="G18" s="134" t="n">
        <v>8.9162561576355</v>
      </c>
      <c r="H18" s="20" t="n">
        <v>353.000000000001</v>
      </c>
      <c r="I18" s="135" t="n">
        <v>17.3891625615764</v>
      </c>
      <c r="J18" s="20" t="n">
        <v>234</v>
      </c>
      <c r="K18" s="134" t="n">
        <v>11.5270935960591</v>
      </c>
      <c r="L18" s="20" t="n">
        <v>118</v>
      </c>
      <c r="M18" s="135" t="n">
        <v>5.8128078817734</v>
      </c>
      <c r="N18" s="20" t="n">
        <v>45.0000000000002</v>
      </c>
      <c r="O18" s="134" t="n">
        <v>2.21674876847291</v>
      </c>
      <c r="P18" s="80" t="n">
        <v>2030</v>
      </c>
    </row>
    <row r="19" customFormat="false" ht="12.75" hidden="false" customHeight="false" outlineLevel="0" collapsed="false">
      <c r="A19" s="19" t="s">
        <v>24</v>
      </c>
      <c r="B19" s="20" t="n">
        <v>1428</v>
      </c>
      <c r="C19" s="134" t="n">
        <v>53.4631224260577</v>
      </c>
      <c r="D19" s="23" t="n">
        <v>227</v>
      </c>
      <c r="E19" s="135" t="n">
        <v>8.4986896293523</v>
      </c>
      <c r="F19" s="20" t="n">
        <v>190.000000000001</v>
      </c>
      <c r="G19" s="134" t="n">
        <v>7.11344065892927</v>
      </c>
      <c r="H19" s="20" t="n">
        <v>458</v>
      </c>
      <c r="I19" s="135" t="n">
        <v>17.1471359041557</v>
      </c>
      <c r="J19" s="20" t="n">
        <v>209</v>
      </c>
      <c r="K19" s="134" t="n">
        <v>7.82478472482216</v>
      </c>
      <c r="L19" s="20" t="n">
        <v>78.0000000000003</v>
      </c>
      <c r="M19" s="135" t="n">
        <v>2.92025458629728</v>
      </c>
      <c r="N19" s="20" t="n">
        <v>81.0000000000002</v>
      </c>
      <c r="O19" s="134" t="n">
        <v>3.03257207038563</v>
      </c>
      <c r="P19" s="80" t="n">
        <v>2671</v>
      </c>
    </row>
    <row r="20" customFormat="false" ht="12.75" hidden="false" customHeight="false" outlineLevel="0" collapsed="false">
      <c r="A20" s="19" t="s">
        <v>25</v>
      </c>
      <c r="B20" s="20" t="n">
        <v>587.000000000001</v>
      </c>
      <c r="C20" s="134" t="n">
        <v>30.6367432150313</v>
      </c>
      <c r="D20" s="23" t="n">
        <v>165</v>
      </c>
      <c r="E20" s="135" t="n">
        <v>8.61169102296448</v>
      </c>
      <c r="F20" s="20" t="n">
        <v>99.9999999999997</v>
      </c>
      <c r="G20" s="134" t="n">
        <v>5.21920668058452</v>
      </c>
      <c r="H20" s="20" t="n">
        <v>465.000000000001</v>
      </c>
      <c r="I20" s="135" t="n">
        <v>24.2693110647181</v>
      </c>
      <c r="J20" s="20" t="n">
        <v>311</v>
      </c>
      <c r="K20" s="134" t="n">
        <v>16.2317327766179</v>
      </c>
      <c r="L20" s="20" t="n">
        <v>114</v>
      </c>
      <c r="M20" s="135" t="n">
        <v>5.94989561586637</v>
      </c>
      <c r="N20" s="20" t="n">
        <v>174</v>
      </c>
      <c r="O20" s="134" t="n">
        <v>9.08141962421709</v>
      </c>
      <c r="P20" s="80" t="n">
        <v>1916.00000000001</v>
      </c>
    </row>
    <row r="21" customFormat="false" ht="12.75" hidden="false" customHeight="false" outlineLevel="0" collapsed="false">
      <c r="A21" s="19" t="s">
        <v>26</v>
      </c>
      <c r="B21" s="20" t="n">
        <v>978.000000000001</v>
      </c>
      <c r="C21" s="134" t="n">
        <v>29.627385640715</v>
      </c>
      <c r="D21" s="23" t="n">
        <v>460.999999999999</v>
      </c>
      <c r="E21" s="135" t="n">
        <v>13.9654650106028</v>
      </c>
      <c r="F21" s="20" t="n">
        <v>459</v>
      </c>
      <c r="G21" s="134" t="n">
        <v>13.9048773099061</v>
      </c>
      <c r="H21" s="20" t="n">
        <v>672.999999999998</v>
      </c>
      <c r="I21" s="135" t="n">
        <v>20.3877612844592</v>
      </c>
      <c r="J21" s="20" t="n">
        <v>394.000000000001</v>
      </c>
      <c r="K21" s="134" t="n">
        <v>11.9357770372615</v>
      </c>
      <c r="L21" s="20" t="n">
        <v>247</v>
      </c>
      <c r="M21" s="135" t="n">
        <v>7.48258103604968</v>
      </c>
      <c r="N21" s="20" t="n">
        <v>88.9999999999998</v>
      </c>
      <c r="O21" s="134" t="n">
        <v>2.69615268100575</v>
      </c>
      <c r="P21" s="80" t="n">
        <v>3301</v>
      </c>
    </row>
    <row r="22" customFormat="false" ht="12.75" hidden="false" customHeight="false" outlineLevel="0" collapsed="false">
      <c r="A22" s="19" t="s">
        <v>27</v>
      </c>
      <c r="B22" s="20" t="n">
        <v>3577.99999999996</v>
      </c>
      <c r="C22" s="134" t="n">
        <v>33.5144248782312</v>
      </c>
      <c r="D22" s="23" t="n">
        <v>1153</v>
      </c>
      <c r="E22" s="135" t="n">
        <v>10.7999250655676</v>
      </c>
      <c r="F22" s="20" t="n">
        <v>1130</v>
      </c>
      <c r="G22" s="134" t="n">
        <v>10.5844885724991</v>
      </c>
      <c r="H22" s="20" t="n">
        <v>1747.99999999999</v>
      </c>
      <c r="I22" s="135" t="n">
        <v>16.3731734732109</v>
      </c>
      <c r="J22" s="20" t="n">
        <v>1668</v>
      </c>
      <c r="K22" s="134" t="n">
        <v>15.6238291494942</v>
      </c>
      <c r="L22" s="20" t="n">
        <v>805.999999999996</v>
      </c>
      <c r="M22" s="135" t="n">
        <v>7.5496440614462</v>
      </c>
      <c r="N22" s="20" t="n">
        <v>592.999999999999</v>
      </c>
      <c r="O22" s="134" t="n">
        <v>5.55451479955039</v>
      </c>
      <c r="P22" s="80" t="n">
        <v>10676</v>
      </c>
    </row>
    <row r="23" customFormat="false" ht="12.75" hidden="false" customHeight="false" outlineLevel="0" collapsed="false">
      <c r="A23" s="19" t="s">
        <v>28</v>
      </c>
      <c r="B23" s="20" t="n">
        <v>1238</v>
      </c>
      <c r="C23" s="134" t="n">
        <v>55.0466874166296</v>
      </c>
      <c r="D23" s="23" t="n">
        <v>199</v>
      </c>
      <c r="E23" s="135" t="n">
        <v>8.84837705646954</v>
      </c>
      <c r="F23" s="20" t="n">
        <v>98</v>
      </c>
      <c r="G23" s="134" t="n">
        <v>4.3574922187639</v>
      </c>
      <c r="H23" s="20" t="n">
        <v>366.999999999999</v>
      </c>
      <c r="I23" s="135" t="n">
        <v>16.3183637172076</v>
      </c>
      <c r="J23" s="20" t="n">
        <v>148</v>
      </c>
      <c r="K23" s="134" t="n">
        <v>6.58070253445976</v>
      </c>
      <c r="L23" s="20" t="n">
        <v>68</v>
      </c>
      <c r="M23" s="135" t="n">
        <v>3.02356602934638</v>
      </c>
      <c r="N23" s="20" t="n">
        <v>131</v>
      </c>
      <c r="O23" s="134" t="n">
        <v>5.82481102712317</v>
      </c>
      <c r="P23" s="80" t="n">
        <v>2249</v>
      </c>
    </row>
    <row r="24" customFormat="false" ht="12.75" hidden="false" customHeight="false" outlineLevel="0" collapsed="false">
      <c r="A24" s="19" t="s">
        <v>29</v>
      </c>
      <c r="B24" s="20" t="n">
        <v>403.999999999999</v>
      </c>
      <c r="C24" s="134" t="n">
        <v>25.5050505050505</v>
      </c>
      <c r="D24" s="23" t="n">
        <v>245.999999999999</v>
      </c>
      <c r="E24" s="135" t="n">
        <v>15.530303030303</v>
      </c>
      <c r="F24" s="20" t="n">
        <v>144</v>
      </c>
      <c r="G24" s="134" t="n">
        <v>9.09090909090909</v>
      </c>
      <c r="H24" s="20" t="n">
        <v>353</v>
      </c>
      <c r="I24" s="135" t="n">
        <v>22.2853535353535</v>
      </c>
      <c r="J24" s="20" t="n">
        <v>246.000000000001</v>
      </c>
      <c r="K24" s="134" t="n">
        <v>15.5303030303031</v>
      </c>
      <c r="L24" s="20" t="n">
        <v>96.9999999999999</v>
      </c>
      <c r="M24" s="135" t="n">
        <v>6.12373737373737</v>
      </c>
      <c r="N24" s="20" t="n">
        <v>94.0000000000002</v>
      </c>
      <c r="O24" s="134" t="n">
        <v>5.93434343434345</v>
      </c>
      <c r="P24" s="80" t="n">
        <v>1584</v>
      </c>
    </row>
    <row r="25" customFormat="false" ht="12.75" hidden="false" customHeight="false" outlineLevel="0" collapsed="false">
      <c r="A25" s="19" t="s">
        <v>30</v>
      </c>
      <c r="B25" s="20" t="n">
        <v>1288</v>
      </c>
      <c r="C25" s="134" t="n">
        <v>25.2549019607842</v>
      </c>
      <c r="D25" s="23" t="n">
        <v>560.000000000003</v>
      </c>
      <c r="E25" s="135" t="n">
        <v>10.9803921568627</v>
      </c>
      <c r="F25" s="20" t="n">
        <v>545.000000000001</v>
      </c>
      <c r="G25" s="134" t="n">
        <v>10.6862745098039</v>
      </c>
      <c r="H25" s="20" t="n">
        <v>1103</v>
      </c>
      <c r="I25" s="135" t="n">
        <v>21.627450980392</v>
      </c>
      <c r="J25" s="20" t="n">
        <v>934.999999999997</v>
      </c>
      <c r="K25" s="134" t="n">
        <v>18.3333333333332</v>
      </c>
      <c r="L25" s="20" t="n">
        <v>370</v>
      </c>
      <c r="M25" s="135" t="n">
        <v>7.25490196078427</v>
      </c>
      <c r="N25" s="20" t="n">
        <v>299</v>
      </c>
      <c r="O25" s="134" t="n">
        <v>5.86274509803918</v>
      </c>
      <c r="P25" s="80" t="n">
        <v>5100.00000000003</v>
      </c>
    </row>
    <row r="26" customFormat="false" ht="12.75" hidden="false" customHeight="false" outlineLevel="0" collapsed="false">
      <c r="A26" s="19" t="s">
        <v>31</v>
      </c>
      <c r="B26" s="20" t="n">
        <v>1970.99999999999</v>
      </c>
      <c r="C26" s="134" t="n">
        <v>26.8199755068715</v>
      </c>
      <c r="D26" s="23" t="n">
        <v>772.000000000001</v>
      </c>
      <c r="E26" s="135" t="n">
        <v>10.5048305891958</v>
      </c>
      <c r="F26" s="20" t="n">
        <v>832.999999999996</v>
      </c>
      <c r="G26" s="134" t="n">
        <v>11.3348754932643</v>
      </c>
      <c r="H26" s="20" t="n">
        <v>1254.00000000001</v>
      </c>
      <c r="I26" s="135" t="n">
        <v>17.0635460606886</v>
      </c>
      <c r="J26" s="20" t="n">
        <v>1441.99999999999</v>
      </c>
      <c r="K26" s="134" t="n">
        <v>19.6217172404407</v>
      </c>
      <c r="L26" s="20" t="n">
        <v>575</v>
      </c>
      <c r="M26" s="135" t="n">
        <v>7.82419376785954</v>
      </c>
      <c r="N26" s="20" t="n">
        <v>502.000000000001</v>
      </c>
      <c r="O26" s="134" t="n">
        <v>6.83086134167913</v>
      </c>
      <c r="P26" s="80" t="n">
        <v>7349.00000000003</v>
      </c>
    </row>
    <row r="27" customFormat="false" ht="12.75" hidden="false" customHeight="false" outlineLevel="0" collapsed="false">
      <c r="A27" s="19" t="s">
        <v>32</v>
      </c>
      <c r="B27" s="20" t="n">
        <v>352</v>
      </c>
      <c r="C27" s="134" t="n">
        <v>35.4124748490946</v>
      </c>
      <c r="D27" s="23" t="n">
        <v>151.000000000001</v>
      </c>
      <c r="E27" s="135" t="n">
        <v>15.1911468812878</v>
      </c>
      <c r="F27" s="20" t="n">
        <v>113</v>
      </c>
      <c r="G27" s="134" t="n">
        <v>11.3682092555332</v>
      </c>
      <c r="H27" s="20" t="n">
        <v>201.000000000001</v>
      </c>
      <c r="I27" s="135" t="n">
        <v>20.2213279678069</v>
      </c>
      <c r="J27" s="20" t="n">
        <v>83</v>
      </c>
      <c r="K27" s="134" t="n">
        <v>8.35010060362174</v>
      </c>
      <c r="L27" s="20" t="n">
        <v>76</v>
      </c>
      <c r="M27" s="135" t="n">
        <v>7.64587525150906</v>
      </c>
      <c r="N27" s="20" t="n">
        <v>18</v>
      </c>
      <c r="O27" s="134" t="n">
        <v>1.81086519114688</v>
      </c>
      <c r="P27" s="80" t="n">
        <v>993.999999999999</v>
      </c>
    </row>
    <row r="28" customFormat="false" ht="12.75" hidden="false" customHeight="false" outlineLevel="0" collapsed="false">
      <c r="A28" s="19" t="s">
        <v>33</v>
      </c>
      <c r="B28" s="20" t="n">
        <v>113</v>
      </c>
      <c r="C28" s="134" t="n">
        <v>32.3782234957019</v>
      </c>
      <c r="D28" s="23" t="n">
        <v>42</v>
      </c>
      <c r="E28" s="135" t="n">
        <v>12.0343839541547</v>
      </c>
      <c r="F28" s="20" t="n">
        <v>20</v>
      </c>
      <c r="G28" s="134" t="n">
        <v>5.73065902578795</v>
      </c>
      <c r="H28" s="20" t="n">
        <v>98.0000000000001</v>
      </c>
      <c r="I28" s="135" t="n">
        <v>28.080229226361</v>
      </c>
      <c r="J28" s="20" t="n">
        <v>43</v>
      </c>
      <c r="K28" s="134" t="n">
        <v>12.3209169054441</v>
      </c>
      <c r="L28" s="20" t="n">
        <v>27.0000000000001</v>
      </c>
      <c r="M28" s="135" t="n">
        <v>7.73638968481376</v>
      </c>
      <c r="N28" s="20" t="n">
        <v>5.99999999999999</v>
      </c>
      <c r="O28" s="134" t="n">
        <v>1.71919770773638</v>
      </c>
      <c r="P28" s="80" t="n">
        <v>349.000000000001</v>
      </c>
    </row>
    <row r="29" customFormat="false" ht="12.75" hidden="false" customHeight="false" outlineLevel="0" collapsed="false">
      <c r="A29" s="19" t="s">
        <v>34</v>
      </c>
      <c r="B29" s="20" t="n">
        <v>189.000000000001</v>
      </c>
      <c r="C29" s="134" t="n">
        <v>51.2195121951221</v>
      </c>
      <c r="D29" s="23" t="n">
        <v>35.9999999999999</v>
      </c>
      <c r="E29" s="135" t="n">
        <v>9.75609756097559</v>
      </c>
      <c r="F29" s="20" t="n">
        <v>8.99999999999999</v>
      </c>
      <c r="G29" s="134" t="n">
        <v>2.4390243902439</v>
      </c>
      <c r="H29" s="20" t="n">
        <v>61.0000000000001</v>
      </c>
      <c r="I29" s="135" t="n">
        <v>16.5311653116531</v>
      </c>
      <c r="J29" s="20" t="n">
        <v>45</v>
      </c>
      <c r="K29" s="134" t="n">
        <v>12.1951219512195</v>
      </c>
      <c r="L29" s="20" t="n">
        <v>20</v>
      </c>
      <c r="M29" s="135" t="n">
        <v>5.42005420054201</v>
      </c>
      <c r="N29" s="20" t="n">
        <v>8.99999999999998</v>
      </c>
      <c r="O29" s="134" t="n">
        <v>2.4390243902439</v>
      </c>
      <c r="P29" s="80" t="n">
        <v>369</v>
      </c>
    </row>
    <row r="30" customFormat="false" ht="12.75" hidden="false" customHeight="false" outlineLevel="0" collapsed="false">
      <c r="A30" s="19" t="s">
        <v>35</v>
      </c>
      <c r="B30" s="20" t="n">
        <v>2243.99999999999</v>
      </c>
      <c r="C30" s="134" t="n">
        <v>46.6043613707165</v>
      </c>
      <c r="D30" s="23" t="n">
        <v>454.000000000003</v>
      </c>
      <c r="E30" s="135" t="n">
        <v>9.42886812045698</v>
      </c>
      <c r="F30" s="20" t="n">
        <v>215</v>
      </c>
      <c r="G30" s="134" t="n">
        <v>4.46521287642784</v>
      </c>
      <c r="H30" s="20" t="n">
        <v>904.999999999996</v>
      </c>
      <c r="I30" s="135" t="n">
        <v>18.7954309449636</v>
      </c>
      <c r="J30" s="20" t="n">
        <v>433</v>
      </c>
      <c r="K30" s="134" t="n">
        <v>8.99273104880584</v>
      </c>
      <c r="L30" s="20" t="n">
        <v>375</v>
      </c>
      <c r="M30" s="135" t="n">
        <v>7.78816199376949</v>
      </c>
      <c r="N30" s="20" t="n">
        <v>189.000000000001</v>
      </c>
      <c r="O30" s="134" t="n">
        <v>3.92523364485984</v>
      </c>
      <c r="P30" s="80" t="n">
        <v>4814.99999999999</v>
      </c>
    </row>
    <row r="31" customFormat="false" ht="12.75" hidden="false" customHeight="false" outlineLevel="0" collapsed="false">
      <c r="A31" s="19" t="s">
        <v>36</v>
      </c>
      <c r="B31" s="20" t="n">
        <v>566.000000000001</v>
      </c>
      <c r="C31" s="134" t="n">
        <v>42.144452717796</v>
      </c>
      <c r="D31" s="23" t="n">
        <v>169</v>
      </c>
      <c r="E31" s="135" t="n">
        <v>12.5837676842889</v>
      </c>
      <c r="F31" s="20" t="n">
        <v>69</v>
      </c>
      <c r="G31" s="134" t="n">
        <v>5.13775130305287</v>
      </c>
      <c r="H31" s="20" t="n">
        <v>320</v>
      </c>
      <c r="I31" s="135" t="n">
        <v>23.8272524199553</v>
      </c>
      <c r="J31" s="20" t="n">
        <v>117</v>
      </c>
      <c r="K31" s="134" t="n">
        <v>8.71183916604617</v>
      </c>
      <c r="L31" s="20" t="n">
        <v>55.0000000000002</v>
      </c>
      <c r="M31" s="135" t="n">
        <v>4.09530900967983</v>
      </c>
      <c r="N31" s="20" t="n">
        <v>47.0000000000001</v>
      </c>
      <c r="O31" s="134" t="n">
        <v>3.49962769918095</v>
      </c>
      <c r="P31" s="80" t="n">
        <v>1343</v>
      </c>
    </row>
    <row r="32" customFormat="false" ht="12.75" hidden="false" customHeight="false" outlineLevel="0" collapsed="false">
      <c r="A32" s="19" t="s">
        <v>37</v>
      </c>
      <c r="B32" s="20" t="n">
        <v>227</v>
      </c>
      <c r="C32" s="134" t="n">
        <v>41.3479052823315</v>
      </c>
      <c r="D32" s="23" t="n">
        <v>79.0000000000001</v>
      </c>
      <c r="E32" s="135" t="n">
        <v>14.3897996357013</v>
      </c>
      <c r="F32" s="20" t="n">
        <v>40</v>
      </c>
      <c r="G32" s="134" t="n">
        <v>7.28597449908925</v>
      </c>
      <c r="H32" s="20" t="n">
        <v>107</v>
      </c>
      <c r="I32" s="135" t="n">
        <v>19.4899817850638</v>
      </c>
      <c r="J32" s="20" t="n">
        <v>60</v>
      </c>
      <c r="K32" s="134" t="n">
        <v>10.9289617486339</v>
      </c>
      <c r="L32" s="20" t="n">
        <v>27</v>
      </c>
      <c r="M32" s="135" t="n">
        <v>4.91803278688525</v>
      </c>
      <c r="N32" s="20" t="n">
        <v>9.00000000000002</v>
      </c>
      <c r="O32" s="134" t="n">
        <v>1.63934426229509</v>
      </c>
      <c r="P32" s="80" t="n">
        <v>549</v>
      </c>
    </row>
    <row r="33" customFormat="false" ht="12.75" hidden="false" customHeight="false" outlineLevel="0" collapsed="false">
      <c r="A33" s="19" t="s">
        <v>38</v>
      </c>
      <c r="B33" s="20" t="n">
        <v>7</v>
      </c>
      <c r="C33" s="134" t="n">
        <v>25</v>
      </c>
      <c r="D33" s="23" t="n">
        <v>5</v>
      </c>
      <c r="E33" s="135" t="n">
        <v>17.8571428571429</v>
      </c>
      <c r="F33" s="20" t="n">
        <v>0</v>
      </c>
      <c r="G33" s="134" t="n">
        <v>0</v>
      </c>
      <c r="H33" s="20" t="n">
        <v>10</v>
      </c>
      <c r="I33" s="135" t="n">
        <v>35.7142857142857</v>
      </c>
      <c r="J33" s="20" t="n">
        <v>6</v>
      </c>
      <c r="K33" s="134" t="n">
        <v>21.4285714285714</v>
      </c>
      <c r="L33" s="20" t="n">
        <v>0</v>
      </c>
      <c r="M33" s="135" t="n">
        <v>0</v>
      </c>
      <c r="N33" s="20" t="n">
        <v>0</v>
      </c>
      <c r="O33" s="134" t="n">
        <v>0</v>
      </c>
      <c r="P33" s="80" t="n">
        <v>28</v>
      </c>
    </row>
    <row r="34" customFormat="false" ht="12.75" hidden="false" customHeight="false" outlineLevel="0" collapsed="false">
      <c r="A34" s="19" t="s">
        <v>39</v>
      </c>
      <c r="B34" s="20" t="n">
        <v>275</v>
      </c>
      <c r="C34" s="134" t="n">
        <v>29.4748124330118</v>
      </c>
      <c r="D34" s="23" t="n">
        <v>122</v>
      </c>
      <c r="E34" s="135" t="n">
        <v>13.0760986066452</v>
      </c>
      <c r="F34" s="20" t="n">
        <v>75.0000000000002</v>
      </c>
      <c r="G34" s="134" t="n">
        <v>8.03858520900323</v>
      </c>
      <c r="H34" s="20" t="n">
        <v>228.999999999999</v>
      </c>
      <c r="I34" s="135" t="n">
        <v>24.5444801714897</v>
      </c>
      <c r="J34" s="20" t="n">
        <v>101</v>
      </c>
      <c r="K34" s="134" t="n">
        <v>10.8252947481243</v>
      </c>
      <c r="L34" s="20" t="n">
        <v>83.0000000000001</v>
      </c>
      <c r="M34" s="135" t="n">
        <v>8.89603429796356</v>
      </c>
      <c r="N34" s="20" t="n">
        <v>48</v>
      </c>
      <c r="O34" s="134" t="n">
        <v>5.14469453376205</v>
      </c>
      <c r="P34" s="80" t="n">
        <v>933.000000000001</v>
      </c>
    </row>
    <row r="35" customFormat="false" ht="12.75" hidden="false" customHeight="false" outlineLevel="0" collapsed="false">
      <c r="A35" s="25" t="s">
        <v>40</v>
      </c>
      <c r="B35" s="66" t="n">
        <v>160</v>
      </c>
      <c r="C35" s="136" t="n">
        <v>34.4086021505376</v>
      </c>
      <c r="D35" s="63" t="n">
        <v>80.0000000000002</v>
      </c>
      <c r="E35" s="137" t="n">
        <v>17.2043010752689</v>
      </c>
      <c r="F35" s="66" t="n">
        <v>28</v>
      </c>
      <c r="G35" s="136" t="n">
        <v>6.02150537634409</v>
      </c>
      <c r="H35" s="66" t="n">
        <v>89.9999999999998</v>
      </c>
      <c r="I35" s="137" t="n">
        <v>19.3548387096774</v>
      </c>
      <c r="J35" s="66" t="n">
        <v>50.9999999999999</v>
      </c>
      <c r="K35" s="136" t="n">
        <v>10.9677419354838</v>
      </c>
      <c r="L35" s="66" t="n">
        <v>37</v>
      </c>
      <c r="M35" s="137" t="n">
        <v>7.95698924731183</v>
      </c>
      <c r="N35" s="66" t="n">
        <v>19</v>
      </c>
      <c r="O35" s="136" t="n">
        <v>4.08602150537634</v>
      </c>
      <c r="P35" s="138" t="n">
        <v>465</v>
      </c>
    </row>
    <row r="36" customFormat="false" ht="12.75" hidden="false" customHeight="false" outlineLevel="0" collapsed="false">
      <c r="A36" s="31" t="s">
        <v>41</v>
      </c>
      <c r="B36" s="71" t="n">
        <v>19833.9999999998</v>
      </c>
      <c r="C36" s="139" t="n">
        <v>36.3393184316593</v>
      </c>
      <c r="D36" s="68" t="n">
        <v>6122.99999999996</v>
      </c>
      <c r="E36" s="140" t="n">
        <v>11.2183950164894</v>
      </c>
      <c r="F36" s="71" t="n">
        <v>4790.00000000005</v>
      </c>
      <c r="G36" s="139" t="n">
        <v>8.77610846463906</v>
      </c>
      <c r="H36" s="71" t="n">
        <v>10103</v>
      </c>
      <c r="I36" s="140" t="n">
        <v>18.5104433858555</v>
      </c>
      <c r="J36" s="71" t="n">
        <v>7319.99999999994</v>
      </c>
      <c r="K36" s="139" t="n">
        <v>13.4115060461705</v>
      </c>
      <c r="L36" s="71" t="n">
        <v>3590</v>
      </c>
      <c r="M36" s="140" t="n">
        <v>6.57750091608642</v>
      </c>
      <c r="N36" s="71" t="n">
        <v>2819.99999999999</v>
      </c>
      <c r="O36" s="139" t="n">
        <v>5.1667277390985</v>
      </c>
      <c r="P36" s="141" t="n">
        <v>54580.0000000005</v>
      </c>
    </row>
    <row r="37" customFormat="false" ht="12.75" hidden="false" customHeight="false" outlineLevel="0" collapsed="false">
      <c r="B37" s="57"/>
      <c r="C37" s="128"/>
      <c r="D37" s="57"/>
      <c r="E37" s="128"/>
      <c r="G37" s="128"/>
      <c r="I37" s="128"/>
      <c r="K37" s="128"/>
      <c r="M37" s="128"/>
      <c r="O37" s="128"/>
    </row>
    <row r="43" customFormat="false" ht="12.75" hidden="false" customHeight="false" outlineLevel="0" collapsed="false">
      <c r="A43" s="2" t="n">
        <v>70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0.709722222222222" right="0.747916666666667" top="0.470138888888889" bottom="0.7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5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1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128"/>
      <c r="D11" s="57"/>
      <c r="E11" s="128"/>
      <c r="G11" s="128"/>
      <c r="I11" s="128"/>
      <c r="K11" s="128"/>
      <c r="M11" s="128"/>
      <c r="O11" s="128"/>
    </row>
    <row r="12" customFormat="false" ht="12.75" hidden="false" customHeight="false" outlineLevel="0" collapsed="false">
      <c r="B12" s="57"/>
      <c r="C12" s="128"/>
      <c r="D12" s="57"/>
      <c r="E12" s="128"/>
      <c r="G12" s="128"/>
      <c r="I12" s="128"/>
      <c r="K12" s="128"/>
      <c r="M12" s="128"/>
      <c r="O12" s="128"/>
    </row>
    <row r="13" customFormat="false" ht="12.75" hidden="false" customHeight="false" outlineLevel="0" collapsed="false">
      <c r="A13" s="129" t="s">
        <v>15</v>
      </c>
      <c r="B13" s="49" t="s">
        <v>96</v>
      </c>
      <c r="C13" s="51" t="s">
        <v>97</v>
      </c>
      <c r="D13" s="52" t="s">
        <v>98</v>
      </c>
      <c r="E13" s="53" t="s">
        <v>97</v>
      </c>
      <c r="F13" s="49" t="s">
        <v>99</v>
      </c>
      <c r="G13" s="51" t="s">
        <v>97</v>
      </c>
      <c r="H13" s="52" t="s">
        <v>100</v>
      </c>
      <c r="I13" s="53" t="s">
        <v>97</v>
      </c>
      <c r="J13" s="49" t="s">
        <v>101</v>
      </c>
      <c r="K13" s="51" t="s">
        <v>97</v>
      </c>
      <c r="L13" s="52" t="s">
        <v>102</v>
      </c>
      <c r="M13" s="53" t="s">
        <v>97</v>
      </c>
      <c r="N13" s="49" t="s">
        <v>103</v>
      </c>
      <c r="O13" s="51" t="s">
        <v>97</v>
      </c>
      <c r="P13" s="130" t="s">
        <v>104</v>
      </c>
    </row>
    <row r="14" customFormat="false" ht="12.75" hidden="false" customHeight="false" outlineLevel="0" collapsed="false">
      <c r="A14" s="13" t="s">
        <v>19</v>
      </c>
      <c r="B14" s="89" t="n">
        <v>394</v>
      </c>
      <c r="C14" s="131" t="n">
        <v>39.3213572854291</v>
      </c>
      <c r="D14" s="92" t="n">
        <v>170</v>
      </c>
      <c r="E14" s="132" t="n">
        <v>16.9660678642715</v>
      </c>
      <c r="F14" s="89" t="n">
        <v>98.0000000000001</v>
      </c>
      <c r="G14" s="131" t="n">
        <v>9.78043912175649</v>
      </c>
      <c r="H14" s="89" t="n">
        <v>173</v>
      </c>
      <c r="I14" s="132" t="n">
        <v>17.2654690618763</v>
      </c>
      <c r="J14" s="89" t="n">
        <v>90.0000000000002</v>
      </c>
      <c r="K14" s="131" t="n">
        <v>8.98203592814373</v>
      </c>
      <c r="L14" s="89" t="n">
        <v>48.9999999999999</v>
      </c>
      <c r="M14" s="132" t="n">
        <v>4.89021956087824</v>
      </c>
      <c r="N14" s="89" t="n">
        <v>28</v>
      </c>
      <c r="O14" s="131" t="n">
        <v>2.79441117764471</v>
      </c>
      <c r="P14" s="133" t="n">
        <v>1002</v>
      </c>
    </row>
    <row r="15" customFormat="false" ht="12.75" hidden="false" customHeight="false" outlineLevel="0" collapsed="false">
      <c r="A15" s="19" t="s">
        <v>20</v>
      </c>
      <c r="B15" s="20" t="n">
        <v>94</v>
      </c>
      <c r="C15" s="134" t="n">
        <v>30.3225806451613</v>
      </c>
      <c r="D15" s="23" t="n">
        <v>24</v>
      </c>
      <c r="E15" s="135" t="n">
        <v>7.74193548387097</v>
      </c>
      <c r="F15" s="20" t="n">
        <v>20</v>
      </c>
      <c r="G15" s="134" t="n">
        <v>6.45161290322581</v>
      </c>
      <c r="H15" s="20" t="n">
        <v>59</v>
      </c>
      <c r="I15" s="135" t="n">
        <v>19.0322580645161</v>
      </c>
      <c r="J15" s="20" t="n">
        <v>36</v>
      </c>
      <c r="K15" s="134" t="n">
        <v>11.6129032258065</v>
      </c>
      <c r="L15" s="20" t="n">
        <v>19</v>
      </c>
      <c r="M15" s="135" t="n">
        <v>6.12903225806452</v>
      </c>
      <c r="N15" s="20" t="n">
        <v>58</v>
      </c>
      <c r="O15" s="134" t="n">
        <v>18.7096774193548</v>
      </c>
      <c r="P15" s="80" t="n">
        <v>310</v>
      </c>
    </row>
    <row r="16" customFormat="false" ht="12.75" hidden="false" customHeight="false" outlineLevel="0" collapsed="false">
      <c r="A16" s="19" t="s">
        <v>21</v>
      </c>
      <c r="B16" s="20" t="n">
        <v>132</v>
      </c>
      <c r="C16" s="134" t="n">
        <v>40.3669724770642</v>
      </c>
      <c r="D16" s="23" t="n">
        <v>42</v>
      </c>
      <c r="E16" s="135" t="n">
        <v>12.8440366972477</v>
      </c>
      <c r="F16" s="20" t="n">
        <v>14</v>
      </c>
      <c r="G16" s="134" t="n">
        <v>4.28134556574924</v>
      </c>
      <c r="H16" s="20" t="n">
        <v>57</v>
      </c>
      <c r="I16" s="135" t="n">
        <v>17.4311926605505</v>
      </c>
      <c r="J16" s="20" t="n">
        <v>44</v>
      </c>
      <c r="K16" s="134" t="n">
        <v>13.4556574923547</v>
      </c>
      <c r="L16" s="20" t="n">
        <v>16</v>
      </c>
      <c r="M16" s="135" t="n">
        <v>4.89296636085627</v>
      </c>
      <c r="N16" s="20" t="n">
        <v>22</v>
      </c>
      <c r="O16" s="134" t="n">
        <v>6.72782874617737</v>
      </c>
      <c r="P16" s="80" t="n">
        <v>327</v>
      </c>
    </row>
    <row r="17" customFormat="false" ht="12.75" hidden="false" customHeight="false" outlineLevel="0" collapsed="false">
      <c r="A17" s="19" t="s">
        <v>22</v>
      </c>
      <c r="B17" s="20" t="n">
        <v>37</v>
      </c>
      <c r="C17" s="134" t="n">
        <v>32.1739130434783</v>
      </c>
      <c r="D17" s="23" t="n">
        <v>10</v>
      </c>
      <c r="E17" s="135" t="n">
        <v>8.69565217391304</v>
      </c>
      <c r="F17" s="20" t="n">
        <v>3</v>
      </c>
      <c r="G17" s="134" t="n">
        <v>2.60869565217391</v>
      </c>
      <c r="H17" s="20" t="n">
        <v>30</v>
      </c>
      <c r="I17" s="135" t="n">
        <v>26.0869565217391</v>
      </c>
      <c r="J17" s="20" t="n">
        <v>19</v>
      </c>
      <c r="K17" s="134" t="n">
        <v>16.5217391304348</v>
      </c>
      <c r="L17" s="20" t="n">
        <v>13</v>
      </c>
      <c r="M17" s="135" t="n">
        <v>11.304347826087</v>
      </c>
      <c r="N17" s="20" t="n">
        <v>3</v>
      </c>
      <c r="O17" s="134" t="n">
        <v>2.60869565217391</v>
      </c>
      <c r="P17" s="80" t="n">
        <v>115</v>
      </c>
    </row>
    <row r="18" customFormat="false" ht="12.75" hidden="false" customHeight="false" outlineLevel="0" collapsed="false">
      <c r="A18" s="19" t="s">
        <v>23</v>
      </c>
      <c r="B18" s="20" t="n">
        <v>85.0000000000001</v>
      </c>
      <c r="C18" s="134" t="n">
        <v>38.2882882882883</v>
      </c>
      <c r="D18" s="23" t="n">
        <v>13</v>
      </c>
      <c r="E18" s="135" t="n">
        <v>5.85585585585586</v>
      </c>
      <c r="F18" s="20" t="n">
        <v>20</v>
      </c>
      <c r="G18" s="134" t="n">
        <v>9.00900900900901</v>
      </c>
      <c r="H18" s="20" t="n">
        <v>40</v>
      </c>
      <c r="I18" s="135" t="n">
        <v>18.018018018018</v>
      </c>
      <c r="J18" s="20" t="n">
        <v>39</v>
      </c>
      <c r="K18" s="134" t="n">
        <v>17.5675675675676</v>
      </c>
      <c r="L18" s="20" t="n">
        <v>20</v>
      </c>
      <c r="M18" s="135" t="n">
        <v>9.00900900900901</v>
      </c>
      <c r="N18" s="20" t="n">
        <v>5</v>
      </c>
      <c r="O18" s="134" t="n">
        <v>2.25225225225225</v>
      </c>
      <c r="P18" s="80" t="n">
        <v>222</v>
      </c>
    </row>
    <row r="19" customFormat="false" ht="12.75" hidden="false" customHeight="false" outlineLevel="0" collapsed="false">
      <c r="A19" s="19" t="s">
        <v>24</v>
      </c>
      <c r="B19" s="20" t="n">
        <v>142</v>
      </c>
      <c r="C19" s="134" t="n">
        <v>49.6503496503497</v>
      </c>
      <c r="D19" s="23" t="n">
        <v>32</v>
      </c>
      <c r="E19" s="135" t="n">
        <v>11.1888111888112</v>
      </c>
      <c r="F19" s="20" t="n">
        <v>9</v>
      </c>
      <c r="G19" s="134" t="n">
        <v>3.14685314685315</v>
      </c>
      <c r="H19" s="20" t="n">
        <v>48</v>
      </c>
      <c r="I19" s="135" t="n">
        <v>16.7832167832168</v>
      </c>
      <c r="J19" s="20" t="n">
        <v>24</v>
      </c>
      <c r="K19" s="134" t="n">
        <v>8.39160839160839</v>
      </c>
      <c r="L19" s="20" t="n">
        <v>15</v>
      </c>
      <c r="M19" s="135" t="n">
        <v>5.24475524475525</v>
      </c>
      <c r="N19" s="20" t="n">
        <v>16</v>
      </c>
      <c r="O19" s="134" t="n">
        <v>5.59440559440559</v>
      </c>
      <c r="P19" s="80" t="n">
        <v>286</v>
      </c>
    </row>
    <row r="20" customFormat="false" ht="12.75" hidden="false" customHeight="false" outlineLevel="0" collapsed="false">
      <c r="A20" s="19" t="s">
        <v>25</v>
      </c>
      <c r="B20" s="20" t="n">
        <v>295</v>
      </c>
      <c r="C20" s="134" t="n">
        <v>24.7275775356245</v>
      </c>
      <c r="D20" s="23" t="n">
        <v>81.9999999999999</v>
      </c>
      <c r="E20" s="135" t="n">
        <v>6.87342833193629</v>
      </c>
      <c r="F20" s="20" t="n">
        <v>63</v>
      </c>
      <c r="G20" s="134" t="n">
        <v>5.28080469404862</v>
      </c>
      <c r="H20" s="20" t="n">
        <v>342</v>
      </c>
      <c r="I20" s="135" t="n">
        <v>28.6672254819782</v>
      </c>
      <c r="J20" s="20" t="n">
        <v>222</v>
      </c>
      <c r="K20" s="134" t="n">
        <v>18.6085498742666</v>
      </c>
      <c r="L20" s="20" t="n">
        <v>82</v>
      </c>
      <c r="M20" s="135" t="n">
        <v>6.8734283319363</v>
      </c>
      <c r="N20" s="20" t="n">
        <v>107</v>
      </c>
      <c r="O20" s="134" t="n">
        <v>8.96898575020956</v>
      </c>
      <c r="P20" s="80" t="n">
        <v>1193</v>
      </c>
    </row>
    <row r="21" customFormat="false" ht="12.75" hidden="false" customHeight="false" outlineLevel="0" collapsed="false">
      <c r="A21" s="19" t="s">
        <v>26</v>
      </c>
      <c r="B21" s="20" t="n">
        <v>341</v>
      </c>
      <c r="C21" s="134" t="n">
        <v>30.5008944543828</v>
      </c>
      <c r="D21" s="23" t="n">
        <v>92.0000000000001</v>
      </c>
      <c r="E21" s="135" t="n">
        <v>8.22898032200359</v>
      </c>
      <c r="F21" s="20" t="n">
        <v>174</v>
      </c>
      <c r="G21" s="134" t="n">
        <v>15.5635062611807</v>
      </c>
      <c r="H21" s="20" t="n">
        <v>240</v>
      </c>
      <c r="I21" s="135" t="n">
        <v>21.4669051878354</v>
      </c>
      <c r="J21" s="20" t="n">
        <v>167</v>
      </c>
      <c r="K21" s="134" t="n">
        <v>14.9373881932021</v>
      </c>
      <c r="L21" s="20" t="n">
        <v>78</v>
      </c>
      <c r="M21" s="135" t="n">
        <v>6.97674418604651</v>
      </c>
      <c r="N21" s="20" t="n">
        <v>26</v>
      </c>
      <c r="O21" s="134" t="n">
        <v>2.32558139534884</v>
      </c>
      <c r="P21" s="80" t="n">
        <v>1118</v>
      </c>
    </row>
    <row r="22" customFormat="false" ht="12.75" hidden="false" customHeight="false" outlineLevel="0" collapsed="false">
      <c r="A22" s="19" t="s">
        <v>27</v>
      </c>
      <c r="B22" s="20" t="n">
        <v>2569.99999999999</v>
      </c>
      <c r="C22" s="134" t="n">
        <v>34.0487546369897</v>
      </c>
      <c r="D22" s="23" t="n">
        <v>783.000000000004</v>
      </c>
      <c r="E22" s="135" t="n">
        <v>10.3736089030207</v>
      </c>
      <c r="F22" s="20" t="n">
        <v>775.999999999997</v>
      </c>
      <c r="G22" s="134" t="n">
        <v>10.2808691043984</v>
      </c>
      <c r="H22" s="20" t="n">
        <v>1243</v>
      </c>
      <c r="I22" s="135" t="n">
        <v>16.467938526762</v>
      </c>
      <c r="J22" s="20" t="n">
        <v>1143</v>
      </c>
      <c r="K22" s="134" t="n">
        <v>15.1430842607313</v>
      </c>
      <c r="L22" s="20" t="n">
        <v>568.000000000003</v>
      </c>
      <c r="M22" s="135" t="n">
        <v>7.52517223105461</v>
      </c>
      <c r="N22" s="20" t="n">
        <v>464.999999999999</v>
      </c>
      <c r="O22" s="134" t="n">
        <v>6.1605723370429</v>
      </c>
      <c r="P22" s="80" t="n">
        <v>7548.00000000002</v>
      </c>
    </row>
    <row r="23" customFormat="false" ht="12.75" hidden="false" customHeight="false" outlineLevel="0" collapsed="false">
      <c r="A23" s="19" t="s">
        <v>28</v>
      </c>
      <c r="B23" s="20" t="n">
        <v>300</v>
      </c>
      <c r="C23" s="134" t="n">
        <v>50.6756756756757</v>
      </c>
      <c r="D23" s="23" t="n">
        <v>50</v>
      </c>
      <c r="E23" s="135" t="n">
        <v>8.44594594594595</v>
      </c>
      <c r="F23" s="20" t="n">
        <v>18</v>
      </c>
      <c r="G23" s="134" t="n">
        <v>3.04054054054054</v>
      </c>
      <c r="H23" s="20" t="n">
        <v>100</v>
      </c>
      <c r="I23" s="135" t="n">
        <v>16.8918918918919</v>
      </c>
      <c r="J23" s="20" t="n">
        <v>58</v>
      </c>
      <c r="K23" s="134" t="n">
        <v>9.7972972972973</v>
      </c>
      <c r="L23" s="20" t="n">
        <v>24</v>
      </c>
      <c r="M23" s="135" t="n">
        <v>4.05405405405405</v>
      </c>
      <c r="N23" s="20" t="n">
        <v>42</v>
      </c>
      <c r="O23" s="134" t="n">
        <v>7.0945945945946</v>
      </c>
      <c r="P23" s="80" t="n">
        <v>592</v>
      </c>
    </row>
    <row r="24" customFormat="false" ht="12.75" hidden="false" customHeight="false" outlineLevel="0" collapsed="false">
      <c r="A24" s="19" t="s">
        <v>29</v>
      </c>
      <c r="B24" s="20" t="n">
        <v>92.9999999999999</v>
      </c>
      <c r="C24" s="134" t="n">
        <v>27.3529411764706</v>
      </c>
      <c r="D24" s="23" t="n">
        <v>41</v>
      </c>
      <c r="E24" s="135" t="n">
        <v>12.0588235294118</v>
      </c>
      <c r="F24" s="20" t="n">
        <v>21</v>
      </c>
      <c r="G24" s="134" t="n">
        <v>6.17647058823529</v>
      </c>
      <c r="H24" s="20" t="n">
        <v>78.0000000000001</v>
      </c>
      <c r="I24" s="135" t="n">
        <v>22.9411764705883</v>
      </c>
      <c r="J24" s="20" t="n">
        <v>53.0000000000001</v>
      </c>
      <c r="K24" s="134" t="n">
        <v>15.5882352941177</v>
      </c>
      <c r="L24" s="20" t="n">
        <v>29</v>
      </c>
      <c r="M24" s="135" t="n">
        <v>8.52941176470588</v>
      </c>
      <c r="N24" s="20" t="n">
        <v>25</v>
      </c>
      <c r="O24" s="134" t="n">
        <v>7.35294117647059</v>
      </c>
      <c r="P24" s="80" t="n">
        <v>340</v>
      </c>
    </row>
    <row r="25" customFormat="false" ht="12.75" hidden="false" customHeight="false" outlineLevel="0" collapsed="false">
      <c r="A25" s="19" t="s">
        <v>30</v>
      </c>
      <c r="B25" s="20" t="n">
        <v>409</v>
      </c>
      <c r="C25" s="134" t="n">
        <v>23.1334841628959</v>
      </c>
      <c r="D25" s="23" t="n">
        <v>191</v>
      </c>
      <c r="E25" s="135" t="n">
        <v>10.8031674208145</v>
      </c>
      <c r="F25" s="20" t="n">
        <v>186</v>
      </c>
      <c r="G25" s="134" t="n">
        <v>10.5203619909502</v>
      </c>
      <c r="H25" s="20" t="n">
        <v>410.999999999999</v>
      </c>
      <c r="I25" s="135" t="n">
        <v>23.2466063348416</v>
      </c>
      <c r="J25" s="20" t="n">
        <v>339.000000000001</v>
      </c>
      <c r="K25" s="134" t="n">
        <v>19.1742081447964</v>
      </c>
      <c r="L25" s="20" t="n">
        <v>113</v>
      </c>
      <c r="M25" s="135" t="n">
        <v>6.39140271493213</v>
      </c>
      <c r="N25" s="20" t="n">
        <v>119</v>
      </c>
      <c r="O25" s="134" t="n">
        <v>6.73076923076923</v>
      </c>
      <c r="P25" s="80" t="n">
        <v>1768</v>
      </c>
    </row>
    <row r="26" customFormat="false" ht="12.75" hidden="false" customHeight="false" outlineLevel="0" collapsed="false">
      <c r="A26" s="19" t="s">
        <v>31</v>
      </c>
      <c r="B26" s="20" t="n">
        <v>505.999999999999</v>
      </c>
      <c r="C26" s="134" t="n">
        <v>23.2965009208103</v>
      </c>
      <c r="D26" s="23" t="n">
        <v>220</v>
      </c>
      <c r="E26" s="135" t="n">
        <v>10.1289134438306</v>
      </c>
      <c r="F26" s="20" t="n">
        <v>223</v>
      </c>
      <c r="G26" s="134" t="n">
        <v>10.2670349907919</v>
      </c>
      <c r="H26" s="20" t="n">
        <v>463.000000000001</v>
      </c>
      <c r="I26" s="135" t="n">
        <v>21.316758747698</v>
      </c>
      <c r="J26" s="20" t="n">
        <v>379.000000000001</v>
      </c>
      <c r="K26" s="134" t="n">
        <v>17.4493554327809</v>
      </c>
      <c r="L26" s="20" t="n">
        <v>172.000000000001</v>
      </c>
      <c r="M26" s="135" t="n">
        <v>7.9189686924494</v>
      </c>
      <c r="N26" s="20" t="n">
        <v>209</v>
      </c>
      <c r="O26" s="134" t="n">
        <v>9.62246777163904</v>
      </c>
      <c r="P26" s="80" t="n">
        <v>2172</v>
      </c>
    </row>
    <row r="27" customFormat="false" ht="12.75" hidden="false" customHeight="false" outlineLevel="0" collapsed="false">
      <c r="A27" s="19" t="s">
        <v>32</v>
      </c>
      <c r="B27" s="20" t="n">
        <v>11</v>
      </c>
      <c r="C27" s="134" t="n">
        <v>12.9411764705882</v>
      </c>
      <c r="D27" s="23" t="n">
        <v>12</v>
      </c>
      <c r="E27" s="135" t="n">
        <v>14.1176470588235</v>
      </c>
      <c r="F27" s="20" t="n">
        <v>9</v>
      </c>
      <c r="G27" s="134" t="n">
        <v>10.5882352941176</v>
      </c>
      <c r="H27" s="20" t="n">
        <v>31</v>
      </c>
      <c r="I27" s="135" t="n">
        <v>36.4705882352941</v>
      </c>
      <c r="J27" s="20" t="n">
        <v>11</v>
      </c>
      <c r="K27" s="134" t="n">
        <v>12.9411764705882</v>
      </c>
      <c r="L27" s="20" t="n">
        <v>5</v>
      </c>
      <c r="M27" s="135" t="n">
        <v>5.88235294117647</v>
      </c>
      <c r="N27" s="20" t="n">
        <v>6.00000000000001</v>
      </c>
      <c r="O27" s="134" t="n">
        <v>7.05882352941177</v>
      </c>
      <c r="P27" s="80" t="n">
        <v>85</v>
      </c>
    </row>
    <row r="28" customFormat="false" ht="12.75" hidden="false" customHeight="false" outlineLevel="0" collapsed="false">
      <c r="A28" s="19" t="s">
        <v>33</v>
      </c>
      <c r="B28" s="20" t="n">
        <v>34</v>
      </c>
      <c r="C28" s="134" t="n">
        <v>32.0754716981132</v>
      </c>
      <c r="D28" s="23" t="n">
        <v>7</v>
      </c>
      <c r="E28" s="135" t="n">
        <v>6.60377358490566</v>
      </c>
      <c r="F28" s="20" t="n">
        <v>7</v>
      </c>
      <c r="G28" s="134" t="n">
        <v>6.60377358490566</v>
      </c>
      <c r="H28" s="20" t="n">
        <v>41</v>
      </c>
      <c r="I28" s="135" t="n">
        <v>38.6792452830189</v>
      </c>
      <c r="J28" s="20" t="n">
        <v>11</v>
      </c>
      <c r="K28" s="134" t="n">
        <v>10.377358490566</v>
      </c>
      <c r="L28" s="20" t="n">
        <v>5</v>
      </c>
      <c r="M28" s="135" t="n">
        <v>4.71698113207547</v>
      </c>
      <c r="N28" s="20" t="n">
        <v>1</v>
      </c>
      <c r="O28" s="134" t="n">
        <v>0.943396226415094</v>
      </c>
      <c r="P28" s="80" t="n">
        <v>106</v>
      </c>
    </row>
    <row r="29" customFormat="false" ht="12.75" hidden="false" customHeight="false" outlineLevel="0" collapsed="false">
      <c r="A29" s="19" t="s">
        <v>34</v>
      </c>
      <c r="B29" s="20" t="n">
        <v>23</v>
      </c>
      <c r="C29" s="134" t="n">
        <v>48.936170212766</v>
      </c>
      <c r="D29" s="23" t="n">
        <v>4</v>
      </c>
      <c r="E29" s="135" t="n">
        <v>8.51063829787234</v>
      </c>
      <c r="F29" s="20" t="n">
        <v>0</v>
      </c>
      <c r="G29" s="134" t="n">
        <v>0</v>
      </c>
      <c r="H29" s="20" t="n">
        <v>11</v>
      </c>
      <c r="I29" s="135" t="n">
        <v>23.4042553191489</v>
      </c>
      <c r="J29" s="20" t="n">
        <v>7</v>
      </c>
      <c r="K29" s="134" t="n">
        <v>14.8936170212766</v>
      </c>
      <c r="L29" s="20" t="n">
        <v>2</v>
      </c>
      <c r="M29" s="135" t="n">
        <v>4.25531914893617</v>
      </c>
      <c r="N29" s="20" t="n">
        <v>0</v>
      </c>
      <c r="O29" s="134" t="n">
        <v>0</v>
      </c>
      <c r="P29" s="80" t="n">
        <v>47</v>
      </c>
    </row>
    <row r="30" customFormat="false" ht="12.75" hidden="false" customHeight="false" outlineLevel="0" collapsed="false">
      <c r="A30" s="19" t="s">
        <v>35</v>
      </c>
      <c r="B30" s="20" t="n">
        <v>1016</v>
      </c>
      <c r="C30" s="134" t="n">
        <v>44.8367166813769</v>
      </c>
      <c r="D30" s="23" t="n">
        <v>237</v>
      </c>
      <c r="E30" s="135" t="n">
        <v>10.4589585172109</v>
      </c>
      <c r="F30" s="20" t="n">
        <v>103</v>
      </c>
      <c r="G30" s="134" t="n">
        <v>4.54545454545455</v>
      </c>
      <c r="H30" s="20" t="n">
        <v>404.000000000001</v>
      </c>
      <c r="I30" s="135" t="n">
        <v>17.8287731685791</v>
      </c>
      <c r="J30" s="20" t="n">
        <v>228</v>
      </c>
      <c r="K30" s="134" t="n">
        <v>10.0617828773169</v>
      </c>
      <c r="L30" s="20" t="n">
        <v>172</v>
      </c>
      <c r="M30" s="135" t="n">
        <v>7.59046778464254</v>
      </c>
      <c r="N30" s="20" t="n">
        <v>106</v>
      </c>
      <c r="O30" s="134" t="n">
        <v>4.67784642541924</v>
      </c>
      <c r="P30" s="80" t="n">
        <v>2266</v>
      </c>
    </row>
    <row r="31" customFormat="false" ht="12.75" hidden="false" customHeight="false" outlineLevel="0" collapsed="false">
      <c r="A31" s="19" t="s">
        <v>36</v>
      </c>
      <c r="B31" s="20" t="n">
        <v>194</v>
      </c>
      <c r="C31" s="134" t="n">
        <v>43.1111111111111</v>
      </c>
      <c r="D31" s="23" t="n">
        <v>65</v>
      </c>
      <c r="E31" s="135" t="n">
        <v>14.4444444444444</v>
      </c>
      <c r="F31" s="20" t="n">
        <v>19</v>
      </c>
      <c r="G31" s="134" t="n">
        <v>4.22222222222222</v>
      </c>
      <c r="H31" s="20" t="n">
        <v>103</v>
      </c>
      <c r="I31" s="135" t="n">
        <v>22.8888888888889</v>
      </c>
      <c r="J31" s="20" t="n">
        <v>31</v>
      </c>
      <c r="K31" s="134" t="n">
        <v>6.88888888888889</v>
      </c>
      <c r="L31" s="20" t="n">
        <v>29</v>
      </c>
      <c r="M31" s="135" t="n">
        <v>6.44444444444445</v>
      </c>
      <c r="N31" s="20" t="n">
        <v>9</v>
      </c>
      <c r="O31" s="134" t="n">
        <v>2</v>
      </c>
      <c r="P31" s="80" t="n">
        <v>450</v>
      </c>
    </row>
    <row r="32" customFormat="false" ht="12.75" hidden="false" customHeight="false" outlineLevel="0" collapsed="false">
      <c r="A32" s="19" t="s">
        <v>37</v>
      </c>
      <c r="B32" s="20" t="n">
        <v>16</v>
      </c>
      <c r="C32" s="134" t="n">
        <v>22.2222222222222</v>
      </c>
      <c r="D32" s="23" t="n">
        <v>11</v>
      </c>
      <c r="E32" s="135" t="n">
        <v>15.2777777777778</v>
      </c>
      <c r="F32" s="20" t="n">
        <v>8</v>
      </c>
      <c r="G32" s="134" t="n">
        <v>11.1111111111111</v>
      </c>
      <c r="H32" s="20" t="n">
        <v>19</v>
      </c>
      <c r="I32" s="135" t="n">
        <v>26.3888888888889</v>
      </c>
      <c r="J32" s="20" t="n">
        <v>12</v>
      </c>
      <c r="K32" s="134" t="n">
        <v>16.6666666666667</v>
      </c>
      <c r="L32" s="20" t="n">
        <v>4</v>
      </c>
      <c r="M32" s="135" t="n">
        <v>5.55555555555556</v>
      </c>
      <c r="N32" s="20" t="n">
        <v>2</v>
      </c>
      <c r="O32" s="134" t="n">
        <v>2.77777777777778</v>
      </c>
      <c r="P32" s="80" t="n">
        <v>72</v>
      </c>
    </row>
    <row r="33" customFormat="false" ht="12.75" hidden="false" customHeight="false" outlineLevel="0" collapsed="false">
      <c r="A33" s="19" t="s">
        <v>38</v>
      </c>
      <c r="B33" s="20" t="n">
        <v>5</v>
      </c>
      <c r="C33" s="134" t="n">
        <v>22.7272727272727</v>
      </c>
      <c r="D33" s="23" t="n">
        <v>5</v>
      </c>
      <c r="E33" s="135" t="n">
        <v>22.7272727272727</v>
      </c>
      <c r="F33" s="20" t="n">
        <v>0</v>
      </c>
      <c r="G33" s="134" t="n">
        <v>0</v>
      </c>
      <c r="H33" s="20" t="n">
        <v>10</v>
      </c>
      <c r="I33" s="135" t="n">
        <v>45.4545454545455</v>
      </c>
      <c r="J33" s="20" t="n">
        <v>2</v>
      </c>
      <c r="K33" s="134" t="n">
        <v>9.09090909090909</v>
      </c>
      <c r="L33" s="20" t="n">
        <v>0</v>
      </c>
      <c r="M33" s="135" t="n">
        <v>0</v>
      </c>
      <c r="N33" s="20" t="n">
        <v>0</v>
      </c>
      <c r="O33" s="134" t="n">
        <v>0</v>
      </c>
      <c r="P33" s="80" t="n">
        <v>22</v>
      </c>
    </row>
    <row r="34" customFormat="false" ht="12.75" hidden="false" customHeight="false" outlineLevel="0" collapsed="false">
      <c r="A34" s="19" t="s">
        <v>39</v>
      </c>
      <c r="B34" s="20" t="n">
        <v>75</v>
      </c>
      <c r="C34" s="134" t="n">
        <v>27.5735294117647</v>
      </c>
      <c r="D34" s="23" t="n">
        <v>52</v>
      </c>
      <c r="E34" s="135" t="n">
        <v>19.1176470588235</v>
      </c>
      <c r="F34" s="20" t="n">
        <v>16</v>
      </c>
      <c r="G34" s="134" t="n">
        <v>5.88235294117647</v>
      </c>
      <c r="H34" s="20" t="n">
        <v>71</v>
      </c>
      <c r="I34" s="135" t="n">
        <v>26.1029411764706</v>
      </c>
      <c r="J34" s="20" t="n">
        <v>31</v>
      </c>
      <c r="K34" s="134" t="n">
        <v>11.3970588235294</v>
      </c>
      <c r="L34" s="20" t="n">
        <v>14</v>
      </c>
      <c r="M34" s="135" t="n">
        <v>5.14705882352941</v>
      </c>
      <c r="N34" s="20" t="n">
        <v>13</v>
      </c>
      <c r="O34" s="134" t="n">
        <v>4.77941176470588</v>
      </c>
      <c r="P34" s="80" t="n">
        <v>272</v>
      </c>
    </row>
    <row r="35" customFormat="false" ht="12.75" hidden="false" customHeight="false" outlineLevel="0" collapsed="false">
      <c r="A35" s="25" t="s">
        <v>40</v>
      </c>
      <c r="B35" s="66" t="n">
        <v>46</v>
      </c>
      <c r="C35" s="136" t="n">
        <v>29.4871794871795</v>
      </c>
      <c r="D35" s="63" t="n">
        <v>31</v>
      </c>
      <c r="E35" s="137" t="n">
        <v>19.8717948717949</v>
      </c>
      <c r="F35" s="66" t="n">
        <v>8</v>
      </c>
      <c r="G35" s="136" t="n">
        <v>5.12820512820513</v>
      </c>
      <c r="H35" s="66" t="n">
        <v>47</v>
      </c>
      <c r="I35" s="137" t="n">
        <v>30.1282051282051</v>
      </c>
      <c r="J35" s="66" t="n">
        <v>9</v>
      </c>
      <c r="K35" s="136" t="n">
        <v>5.76923076923077</v>
      </c>
      <c r="L35" s="66" t="n">
        <v>13</v>
      </c>
      <c r="M35" s="137" t="n">
        <v>8.33333333333333</v>
      </c>
      <c r="N35" s="66" t="n">
        <v>2</v>
      </c>
      <c r="O35" s="136" t="n">
        <v>1.28205128205128</v>
      </c>
      <c r="P35" s="138" t="n">
        <v>156</v>
      </c>
    </row>
    <row r="36" customFormat="false" ht="12.75" hidden="false" customHeight="false" outlineLevel="0" collapsed="false">
      <c r="A36" s="31" t="s">
        <v>41</v>
      </c>
      <c r="B36" s="71" t="n">
        <v>6817.99999999996</v>
      </c>
      <c r="C36" s="139" t="n">
        <v>33.3089061507644</v>
      </c>
      <c r="D36" s="68" t="n">
        <v>2174.00000000001</v>
      </c>
      <c r="E36" s="140" t="n">
        <v>10.620938980898</v>
      </c>
      <c r="F36" s="71" t="n">
        <v>1794.99999999999</v>
      </c>
      <c r="G36" s="139" t="n">
        <v>8.76935854218569</v>
      </c>
      <c r="H36" s="71" t="n">
        <v>4021.00000000001</v>
      </c>
      <c r="I36" s="140" t="n">
        <v>19.6443402217989</v>
      </c>
      <c r="J36" s="71" t="n">
        <v>2955.00000000001</v>
      </c>
      <c r="K36" s="139" t="n">
        <v>14.4364648981387</v>
      </c>
      <c r="L36" s="71" t="n">
        <v>1442</v>
      </c>
      <c r="M36" s="140" t="n">
        <v>7.04479945283111</v>
      </c>
      <c r="N36" s="71" t="n">
        <v>1264</v>
      </c>
      <c r="O36" s="139" t="n">
        <v>6.17519175338317</v>
      </c>
      <c r="P36" s="141" t="n">
        <v>20469</v>
      </c>
    </row>
    <row r="37" customFormat="false" ht="12.75" hidden="false" customHeight="false" outlineLevel="0" collapsed="false">
      <c r="B37" s="57"/>
      <c r="C37" s="128"/>
      <c r="D37" s="57"/>
      <c r="E37" s="128"/>
      <c r="G37" s="128"/>
      <c r="I37" s="128"/>
      <c r="K37" s="128"/>
      <c r="M37" s="128"/>
      <c r="O37" s="128"/>
    </row>
    <row r="42" customFormat="false" ht="12.75" hidden="false" customHeight="false" outlineLevel="0" collapsed="false">
      <c r="A42" s="2" t="n">
        <v>7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0.8" right="0.747916666666667" top="0.42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5.99"/>
    <col collapsed="false" customWidth="true" hidden="false" outlineLevel="0" max="11" min="11" style="0" width="7.14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1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128"/>
      <c r="D11" s="57"/>
      <c r="E11" s="128"/>
      <c r="G11" s="128"/>
      <c r="I11" s="128"/>
      <c r="K11" s="128"/>
      <c r="M11" s="128"/>
      <c r="O11" s="128"/>
    </row>
    <row r="12" customFormat="false" ht="12.75" hidden="false" customHeight="false" outlineLevel="0" collapsed="false">
      <c r="B12" s="57"/>
      <c r="C12" s="128"/>
      <c r="D12" s="57"/>
      <c r="E12" s="128"/>
      <c r="G12" s="128"/>
      <c r="I12" s="128"/>
      <c r="K12" s="128"/>
      <c r="M12" s="128"/>
      <c r="O12" s="128"/>
    </row>
    <row r="13" customFormat="false" ht="12.75" hidden="false" customHeight="false" outlineLevel="0" collapsed="false">
      <c r="A13" s="129" t="s">
        <v>15</v>
      </c>
      <c r="B13" s="49" t="s">
        <v>96</v>
      </c>
      <c r="C13" s="51" t="s">
        <v>97</v>
      </c>
      <c r="D13" s="52" t="s">
        <v>98</v>
      </c>
      <c r="E13" s="53" t="s">
        <v>97</v>
      </c>
      <c r="F13" s="49" t="s">
        <v>99</v>
      </c>
      <c r="G13" s="51" t="s">
        <v>97</v>
      </c>
      <c r="H13" s="52" t="s">
        <v>100</v>
      </c>
      <c r="I13" s="53" t="s">
        <v>97</v>
      </c>
      <c r="J13" s="49" t="s">
        <v>101</v>
      </c>
      <c r="K13" s="51" t="s">
        <v>97</v>
      </c>
      <c r="L13" s="52" t="s">
        <v>102</v>
      </c>
      <c r="M13" s="53" t="s">
        <v>97</v>
      </c>
      <c r="N13" s="49" t="s">
        <v>103</v>
      </c>
      <c r="O13" s="51" t="s">
        <v>97</v>
      </c>
      <c r="P13" s="130" t="s">
        <v>104</v>
      </c>
    </row>
    <row r="14" customFormat="false" ht="12.75" hidden="false" customHeight="false" outlineLevel="0" collapsed="false">
      <c r="A14" s="13" t="s">
        <v>19</v>
      </c>
      <c r="B14" s="89" t="n">
        <v>1413</v>
      </c>
      <c r="C14" s="131" t="n">
        <v>47.9959239130435</v>
      </c>
      <c r="D14" s="92" t="n">
        <v>441.000000000001</v>
      </c>
      <c r="E14" s="132" t="n">
        <v>14.9796195652174</v>
      </c>
      <c r="F14" s="89" t="n">
        <v>146</v>
      </c>
      <c r="G14" s="131" t="n">
        <v>4.95923913043478</v>
      </c>
      <c r="H14" s="89" t="n">
        <v>456</v>
      </c>
      <c r="I14" s="132" t="n">
        <v>15.4891304347826</v>
      </c>
      <c r="J14" s="89" t="n">
        <v>239</v>
      </c>
      <c r="K14" s="131" t="n">
        <v>8.11820652173913</v>
      </c>
      <c r="L14" s="89" t="n">
        <v>138</v>
      </c>
      <c r="M14" s="132" t="n">
        <v>4.6875</v>
      </c>
      <c r="N14" s="89" t="n">
        <v>111</v>
      </c>
      <c r="O14" s="131" t="n">
        <v>3.77038043478261</v>
      </c>
      <c r="P14" s="133" t="n">
        <v>2944</v>
      </c>
    </row>
    <row r="15" customFormat="false" ht="12.75" hidden="false" customHeight="false" outlineLevel="0" collapsed="false">
      <c r="A15" s="19" t="s">
        <v>20</v>
      </c>
      <c r="B15" s="20" t="n">
        <v>445</v>
      </c>
      <c r="C15" s="134" t="n">
        <v>36.1201298701298</v>
      </c>
      <c r="D15" s="23" t="n">
        <v>99</v>
      </c>
      <c r="E15" s="135" t="n">
        <v>8.03571428571429</v>
      </c>
      <c r="F15" s="20" t="n">
        <v>78</v>
      </c>
      <c r="G15" s="134" t="n">
        <v>6.33116883116883</v>
      </c>
      <c r="H15" s="20" t="n">
        <v>213</v>
      </c>
      <c r="I15" s="135" t="n">
        <v>17.288961038961</v>
      </c>
      <c r="J15" s="20" t="n">
        <v>171</v>
      </c>
      <c r="K15" s="134" t="n">
        <v>13.8798701298701</v>
      </c>
      <c r="L15" s="20" t="n">
        <v>90</v>
      </c>
      <c r="M15" s="135" t="n">
        <v>7.30519480519481</v>
      </c>
      <c r="N15" s="20" t="n">
        <v>136</v>
      </c>
      <c r="O15" s="134" t="n">
        <v>11.038961038961</v>
      </c>
      <c r="P15" s="80" t="n">
        <v>1232</v>
      </c>
    </row>
    <row r="16" customFormat="false" ht="12.75" hidden="false" customHeight="false" outlineLevel="0" collapsed="false">
      <c r="A16" s="19" t="s">
        <v>21</v>
      </c>
      <c r="B16" s="20" t="n">
        <v>643.999999999999</v>
      </c>
      <c r="C16" s="134" t="n">
        <v>42.3684210526315</v>
      </c>
      <c r="D16" s="23" t="n">
        <v>139</v>
      </c>
      <c r="E16" s="135" t="n">
        <v>9.14473684210526</v>
      </c>
      <c r="F16" s="20" t="n">
        <v>161</v>
      </c>
      <c r="G16" s="134" t="n">
        <v>10.5921052631579</v>
      </c>
      <c r="H16" s="20" t="n">
        <v>250</v>
      </c>
      <c r="I16" s="135" t="n">
        <v>16.4473684210526</v>
      </c>
      <c r="J16" s="20" t="n">
        <v>158</v>
      </c>
      <c r="K16" s="134" t="n">
        <v>10.3947368421053</v>
      </c>
      <c r="L16" s="20" t="n">
        <v>65.0000000000003</v>
      </c>
      <c r="M16" s="135" t="n">
        <v>4.2763157894737</v>
      </c>
      <c r="N16" s="20" t="n">
        <v>103</v>
      </c>
      <c r="O16" s="134" t="n">
        <v>6.77631578947368</v>
      </c>
      <c r="P16" s="80" t="n">
        <v>1520</v>
      </c>
    </row>
    <row r="17" customFormat="false" ht="12.75" hidden="false" customHeight="false" outlineLevel="0" collapsed="false">
      <c r="A17" s="19" t="s">
        <v>22</v>
      </c>
      <c r="B17" s="20" t="n">
        <v>186</v>
      </c>
      <c r="C17" s="134" t="n">
        <v>45.4767726161369</v>
      </c>
      <c r="D17" s="23" t="n">
        <v>61.9999999999999</v>
      </c>
      <c r="E17" s="135" t="n">
        <v>15.158924205379</v>
      </c>
      <c r="F17" s="20" t="n">
        <v>21</v>
      </c>
      <c r="G17" s="134" t="n">
        <v>5.13447432762836</v>
      </c>
      <c r="H17" s="20" t="n">
        <v>70.0000000000002</v>
      </c>
      <c r="I17" s="135" t="n">
        <v>17.1149144254279</v>
      </c>
      <c r="J17" s="20" t="n">
        <v>37</v>
      </c>
      <c r="K17" s="134" t="n">
        <v>9.04645476772616</v>
      </c>
      <c r="L17" s="20" t="n">
        <v>27</v>
      </c>
      <c r="M17" s="135" t="n">
        <v>6.60146699266504</v>
      </c>
      <c r="N17" s="20" t="n">
        <v>6</v>
      </c>
      <c r="O17" s="134" t="n">
        <v>1.46699266503668</v>
      </c>
      <c r="P17" s="80" t="n">
        <v>409</v>
      </c>
    </row>
    <row r="18" customFormat="false" ht="12.75" hidden="false" customHeight="false" outlineLevel="0" collapsed="false">
      <c r="A18" s="19" t="s">
        <v>23</v>
      </c>
      <c r="B18" s="20" t="n">
        <v>799.000000000003</v>
      </c>
      <c r="C18" s="134" t="n">
        <v>44.1924778761065</v>
      </c>
      <c r="D18" s="23" t="n">
        <v>202</v>
      </c>
      <c r="E18" s="135" t="n">
        <v>11.1725663716815</v>
      </c>
      <c r="F18" s="20" t="n">
        <v>161</v>
      </c>
      <c r="G18" s="134" t="n">
        <v>8.90486725663721</v>
      </c>
      <c r="H18" s="20" t="n">
        <v>313.000000000001</v>
      </c>
      <c r="I18" s="135" t="n">
        <v>17.311946902655</v>
      </c>
      <c r="J18" s="20" t="n">
        <v>195</v>
      </c>
      <c r="K18" s="134" t="n">
        <v>10.7853982300885</v>
      </c>
      <c r="L18" s="20" t="n">
        <v>98</v>
      </c>
      <c r="M18" s="135" t="n">
        <v>5.42035398230091</v>
      </c>
      <c r="N18" s="20" t="n">
        <v>40.0000000000001</v>
      </c>
      <c r="O18" s="134" t="n">
        <v>2.21238938053099</v>
      </c>
      <c r="P18" s="80" t="n">
        <v>1807.99999999999</v>
      </c>
    </row>
    <row r="19" customFormat="false" ht="12.75" hidden="false" customHeight="false" outlineLevel="0" collapsed="false">
      <c r="A19" s="19" t="s">
        <v>24</v>
      </c>
      <c r="B19" s="20" t="n">
        <v>1286</v>
      </c>
      <c r="C19" s="134" t="n">
        <v>53.920335429769</v>
      </c>
      <c r="D19" s="23" t="n">
        <v>195</v>
      </c>
      <c r="E19" s="135" t="n">
        <v>8.17610062893075</v>
      </c>
      <c r="F19" s="20" t="n">
        <v>181</v>
      </c>
      <c r="G19" s="134" t="n">
        <v>7.5890985324947</v>
      </c>
      <c r="H19" s="20" t="n">
        <v>409.999999999999</v>
      </c>
      <c r="I19" s="135" t="n">
        <v>17.1907756813415</v>
      </c>
      <c r="J19" s="20" t="n">
        <v>185</v>
      </c>
      <c r="K19" s="134" t="n">
        <v>7.75681341719071</v>
      </c>
      <c r="L19" s="20" t="n">
        <v>63.0000000000002</v>
      </c>
      <c r="M19" s="135" t="n">
        <v>2.64150943396225</v>
      </c>
      <c r="N19" s="20" t="n">
        <v>64.9999999999999</v>
      </c>
      <c r="O19" s="134" t="n">
        <v>2.72536687631025</v>
      </c>
      <c r="P19" s="80" t="n">
        <v>2385.00000000002</v>
      </c>
    </row>
    <row r="20" customFormat="false" ht="12.75" hidden="false" customHeight="false" outlineLevel="0" collapsed="false">
      <c r="A20" s="19" t="s">
        <v>25</v>
      </c>
      <c r="B20" s="20" t="n">
        <v>291.999999999999</v>
      </c>
      <c r="C20" s="134" t="n">
        <v>40.387275242047</v>
      </c>
      <c r="D20" s="23" t="n">
        <v>83.0000000000001</v>
      </c>
      <c r="E20" s="135" t="n">
        <v>11.4799446749655</v>
      </c>
      <c r="F20" s="20" t="n">
        <v>37.0000000000001</v>
      </c>
      <c r="G20" s="134" t="n">
        <v>5.11756569847859</v>
      </c>
      <c r="H20" s="20" t="n">
        <v>123</v>
      </c>
      <c r="I20" s="135" t="n">
        <v>17.0124481327801</v>
      </c>
      <c r="J20" s="20" t="n">
        <v>89</v>
      </c>
      <c r="K20" s="134" t="n">
        <v>12.3098201936377</v>
      </c>
      <c r="L20" s="20" t="n">
        <v>32</v>
      </c>
      <c r="M20" s="135" t="n">
        <v>4.42600276625174</v>
      </c>
      <c r="N20" s="20" t="n">
        <v>67.0000000000002</v>
      </c>
      <c r="O20" s="134" t="n">
        <v>9.2669432918396</v>
      </c>
      <c r="P20" s="80" t="n">
        <v>722.999999999998</v>
      </c>
    </row>
    <row r="21" customFormat="false" ht="12.75" hidden="false" customHeight="false" outlineLevel="0" collapsed="false">
      <c r="A21" s="19" t="s">
        <v>26</v>
      </c>
      <c r="B21" s="20" t="n">
        <v>637</v>
      </c>
      <c r="C21" s="134" t="n">
        <v>29.1800274851122</v>
      </c>
      <c r="D21" s="23" t="n">
        <v>368.999999999999</v>
      </c>
      <c r="E21" s="135" t="n">
        <v>16.903344021988</v>
      </c>
      <c r="F21" s="20" t="n">
        <v>285.000000000001</v>
      </c>
      <c r="G21" s="134" t="n">
        <v>13.0554283096656</v>
      </c>
      <c r="H21" s="20" t="n">
        <v>433</v>
      </c>
      <c r="I21" s="135" t="n">
        <v>19.8350893266148</v>
      </c>
      <c r="J21" s="20" t="n">
        <v>227</v>
      </c>
      <c r="K21" s="134" t="n">
        <v>10.3985341273477</v>
      </c>
      <c r="L21" s="20" t="n">
        <v>169.000000000001</v>
      </c>
      <c r="M21" s="135" t="n">
        <v>7.74163994502981</v>
      </c>
      <c r="N21" s="20" t="n">
        <v>63</v>
      </c>
      <c r="O21" s="134" t="n">
        <v>2.88593678424187</v>
      </c>
      <c r="P21" s="80" t="n">
        <v>2183</v>
      </c>
    </row>
    <row r="22" customFormat="false" ht="12.75" hidden="false" customHeight="false" outlineLevel="0" collapsed="false">
      <c r="A22" s="19" t="s">
        <v>27</v>
      </c>
      <c r="B22" s="20" t="n">
        <v>1008</v>
      </c>
      <c r="C22" s="134" t="n">
        <v>32.2250639386189</v>
      </c>
      <c r="D22" s="23" t="n">
        <v>369.999999999999</v>
      </c>
      <c r="E22" s="135" t="n">
        <v>11.8286445012787</v>
      </c>
      <c r="F22" s="20" t="n">
        <v>353.999999999999</v>
      </c>
      <c r="G22" s="134" t="n">
        <v>11.3171355498721</v>
      </c>
      <c r="H22" s="20" t="n">
        <v>505.000000000003</v>
      </c>
      <c r="I22" s="135" t="n">
        <v>16.1445012787724</v>
      </c>
      <c r="J22" s="20" t="n">
        <v>525</v>
      </c>
      <c r="K22" s="134" t="n">
        <v>16.7838874680307</v>
      </c>
      <c r="L22" s="20" t="n">
        <v>238</v>
      </c>
      <c r="M22" s="135" t="n">
        <v>7.6086956521739</v>
      </c>
      <c r="N22" s="20" t="n">
        <v>128.000000000001</v>
      </c>
      <c r="O22" s="134" t="n">
        <v>4.09207161125321</v>
      </c>
      <c r="P22" s="80" t="n">
        <v>3128.00000000001</v>
      </c>
    </row>
    <row r="23" customFormat="false" ht="12.75" hidden="false" customHeight="false" outlineLevel="0" collapsed="false">
      <c r="A23" s="19" t="s">
        <v>28</v>
      </c>
      <c r="B23" s="20" t="n">
        <v>937.999999999999</v>
      </c>
      <c r="C23" s="134" t="n">
        <v>56.6083283041641</v>
      </c>
      <c r="D23" s="23" t="n">
        <v>149.000000000001</v>
      </c>
      <c r="E23" s="135" t="n">
        <v>8.99215449607728</v>
      </c>
      <c r="F23" s="20" t="n">
        <v>80.0000000000003</v>
      </c>
      <c r="G23" s="134" t="n">
        <v>4.82800241400122</v>
      </c>
      <c r="H23" s="20" t="n">
        <v>267.000000000001</v>
      </c>
      <c r="I23" s="135" t="n">
        <v>16.1134580567291</v>
      </c>
      <c r="J23" s="20" t="n">
        <v>90.0000000000001</v>
      </c>
      <c r="K23" s="134" t="n">
        <v>5.43150271575136</v>
      </c>
      <c r="L23" s="20" t="n">
        <v>44</v>
      </c>
      <c r="M23" s="135" t="n">
        <v>2.65540132770066</v>
      </c>
      <c r="N23" s="20" t="n">
        <v>89.0000000000001</v>
      </c>
      <c r="O23" s="134" t="n">
        <v>5.37115268557635</v>
      </c>
      <c r="P23" s="80" t="n">
        <v>1657</v>
      </c>
    </row>
    <row r="24" customFormat="false" ht="12.75" hidden="false" customHeight="false" outlineLevel="0" collapsed="false">
      <c r="A24" s="19" t="s">
        <v>29</v>
      </c>
      <c r="B24" s="20" t="n">
        <v>311</v>
      </c>
      <c r="C24" s="134" t="n">
        <v>25</v>
      </c>
      <c r="D24" s="23" t="n">
        <v>205.000000000001</v>
      </c>
      <c r="E24" s="135" t="n">
        <v>16.4790996784566</v>
      </c>
      <c r="F24" s="20" t="n">
        <v>123</v>
      </c>
      <c r="G24" s="134" t="n">
        <v>9.88745980707395</v>
      </c>
      <c r="H24" s="20" t="n">
        <v>275.000000000001</v>
      </c>
      <c r="I24" s="135" t="n">
        <v>22.1061093247589</v>
      </c>
      <c r="J24" s="20" t="n">
        <v>193</v>
      </c>
      <c r="K24" s="134" t="n">
        <v>15.5144694533762</v>
      </c>
      <c r="L24" s="20" t="n">
        <v>67.9999999999999</v>
      </c>
      <c r="M24" s="135" t="n">
        <v>5.46623794212218</v>
      </c>
      <c r="N24" s="20" t="n">
        <v>69.0000000000001</v>
      </c>
      <c r="O24" s="134" t="n">
        <v>5.54662379421223</v>
      </c>
      <c r="P24" s="80" t="n">
        <v>1244</v>
      </c>
    </row>
    <row r="25" customFormat="false" ht="12.75" hidden="false" customHeight="false" outlineLevel="0" collapsed="false">
      <c r="A25" s="19" t="s">
        <v>30</v>
      </c>
      <c r="B25" s="20" t="n">
        <v>879.000000000001</v>
      </c>
      <c r="C25" s="134" t="n">
        <v>26.3805522208885</v>
      </c>
      <c r="D25" s="23" t="n">
        <v>369</v>
      </c>
      <c r="E25" s="135" t="n">
        <v>11.0744297719088</v>
      </c>
      <c r="F25" s="20" t="n">
        <v>359</v>
      </c>
      <c r="G25" s="134" t="n">
        <v>10.7743097238896</v>
      </c>
      <c r="H25" s="20" t="n">
        <v>691.999999999996</v>
      </c>
      <c r="I25" s="135" t="n">
        <v>20.7683073229291</v>
      </c>
      <c r="J25" s="20" t="n">
        <v>595.999999999999</v>
      </c>
      <c r="K25" s="134" t="n">
        <v>17.8871548619448</v>
      </c>
      <c r="L25" s="20" t="n">
        <v>257.000000000001</v>
      </c>
      <c r="M25" s="135" t="n">
        <v>7.7130852340937</v>
      </c>
      <c r="N25" s="20" t="n">
        <v>180</v>
      </c>
      <c r="O25" s="134" t="n">
        <v>5.40216086434576</v>
      </c>
      <c r="P25" s="80" t="n">
        <v>3331.99999999999</v>
      </c>
    </row>
    <row r="26" customFormat="false" ht="12.75" hidden="false" customHeight="false" outlineLevel="0" collapsed="false">
      <c r="A26" s="19" t="s">
        <v>31</v>
      </c>
      <c r="B26" s="20" t="n">
        <v>1465</v>
      </c>
      <c r="C26" s="134" t="n">
        <v>28.2982422252272</v>
      </c>
      <c r="D26" s="23" t="n">
        <v>551.999999999999</v>
      </c>
      <c r="E26" s="135" t="n">
        <v>10.66254587599</v>
      </c>
      <c r="F26" s="20" t="n">
        <v>610.000000000001</v>
      </c>
      <c r="G26" s="134" t="n">
        <v>11.7828858412209</v>
      </c>
      <c r="H26" s="20" t="n">
        <v>791.000000000006</v>
      </c>
      <c r="I26" s="135" t="n">
        <v>15.2791191809931</v>
      </c>
      <c r="J26" s="20" t="n">
        <v>1062.99999999999</v>
      </c>
      <c r="K26" s="134" t="n">
        <v>20.5331272937995</v>
      </c>
      <c r="L26" s="20" t="n">
        <v>402.999999999998</v>
      </c>
      <c r="M26" s="135" t="n">
        <v>7.78443113772458</v>
      </c>
      <c r="N26" s="20" t="n">
        <v>292.999999999999</v>
      </c>
      <c r="O26" s="134" t="n">
        <v>5.65964844504542</v>
      </c>
      <c r="P26" s="80" t="n">
        <v>5176.99999999995</v>
      </c>
    </row>
    <row r="27" customFormat="false" ht="12.75" hidden="false" customHeight="false" outlineLevel="0" collapsed="false">
      <c r="A27" s="19" t="s">
        <v>32</v>
      </c>
      <c r="B27" s="20" t="n">
        <v>341.000000000001</v>
      </c>
      <c r="C27" s="134" t="n">
        <v>37.5137513751376</v>
      </c>
      <c r="D27" s="23" t="n">
        <v>139</v>
      </c>
      <c r="E27" s="135" t="n">
        <v>15.2915291529153</v>
      </c>
      <c r="F27" s="20" t="n">
        <v>104</v>
      </c>
      <c r="G27" s="134" t="n">
        <v>11.4411441144114</v>
      </c>
      <c r="H27" s="20" t="n">
        <v>170</v>
      </c>
      <c r="I27" s="135" t="n">
        <v>18.7018701870187</v>
      </c>
      <c r="J27" s="20" t="n">
        <v>72.0000000000001</v>
      </c>
      <c r="K27" s="134" t="n">
        <v>7.92079207920792</v>
      </c>
      <c r="L27" s="20" t="n">
        <v>71</v>
      </c>
      <c r="M27" s="135" t="n">
        <v>7.8107810781078</v>
      </c>
      <c r="N27" s="20" t="n">
        <v>12</v>
      </c>
      <c r="O27" s="134" t="n">
        <v>1.32013201320132</v>
      </c>
      <c r="P27" s="80" t="n">
        <v>909.000000000001</v>
      </c>
    </row>
    <row r="28" customFormat="false" ht="12.75" hidden="false" customHeight="false" outlineLevel="0" collapsed="false">
      <c r="A28" s="19" t="s">
        <v>33</v>
      </c>
      <c r="B28" s="20" t="n">
        <v>78.9999999999999</v>
      </c>
      <c r="C28" s="134" t="n">
        <v>32.5102880658436</v>
      </c>
      <c r="D28" s="23" t="n">
        <v>35</v>
      </c>
      <c r="E28" s="135" t="n">
        <v>14.40329218107</v>
      </c>
      <c r="F28" s="20" t="n">
        <v>13</v>
      </c>
      <c r="G28" s="134" t="n">
        <v>5.34979423868313</v>
      </c>
      <c r="H28" s="20" t="n">
        <v>57</v>
      </c>
      <c r="I28" s="135" t="n">
        <v>23.4567901234568</v>
      </c>
      <c r="J28" s="20" t="n">
        <v>32</v>
      </c>
      <c r="K28" s="134" t="n">
        <v>13.1687242798354</v>
      </c>
      <c r="L28" s="20" t="n">
        <v>22</v>
      </c>
      <c r="M28" s="135" t="n">
        <v>9.05349794238683</v>
      </c>
      <c r="N28" s="20" t="n">
        <v>5.00000000000001</v>
      </c>
      <c r="O28" s="134" t="n">
        <v>2.05761316872428</v>
      </c>
      <c r="P28" s="80" t="n">
        <v>243</v>
      </c>
    </row>
    <row r="29" customFormat="false" ht="12.75" hidden="false" customHeight="false" outlineLevel="0" collapsed="false">
      <c r="A29" s="19" t="s">
        <v>34</v>
      </c>
      <c r="B29" s="20" t="n">
        <v>166</v>
      </c>
      <c r="C29" s="134" t="n">
        <v>51.5527950310559</v>
      </c>
      <c r="D29" s="23" t="n">
        <v>32.0000000000001</v>
      </c>
      <c r="E29" s="135" t="n">
        <v>9.93788819875779</v>
      </c>
      <c r="F29" s="20" t="n">
        <v>8.99999999999998</v>
      </c>
      <c r="G29" s="134" t="n">
        <v>2.79503105590061</v>
      </c>
      <c r="H29" s="20" t="n">
        <v>50.0000000000001</v>
      </c>
      <c r="I29" s="135" t="n">
        <v>15.527950310559</v>
      </c>
      <c r="J29" s="20" t="n">
        <v>37.9999999999999</v>
      </c>
      <c r="K29" s="134" t="n">
        <v>11.8012422360248</v>
      </c>
      <c r="L29" s="20" t="n">
        <v>18</v>
      </c>
      <c r="M29" s="135" t="n">
        <v>5.59006211180124</v>
      </c>
      <c r="N29" s="20" t="n">
        <v>8.99999999999998</v>
      </c>
      <c r="O29" s="134" t="n">
        <v>2.79503105590061</v>
      </c>
      <c r="P29" s="80" t="n">
        <v>322</v>
      </c>
    </row>
    <row r="30" customFormat="false" ht="12.75" hidden="false" customHeight="false" outlineLevel="0" collapsed="false">
      <c r="A30" s="19" t="s">
        <v>35</v>
      </c>
      <c r="B30" s="20" t="n">
        <v>1228.00000000001</v>
      </c>
      <c r="C30" s="134" t="n">
        <v>48.1757551981172</v>
      </c>
      <c r="D30" s="23" t="n">
        <v>216.999999999999</v>
      </c>
      <c r="E30" s="135" t="n">
        <v>8.51314240878774</v>
      </c>
      <c r="F30" s="20" t="n">
        <v>112</v>
      </c>
      <c r="G30" s="134" t="n">
        <v>4.39387995292272</v>
      </c>
      <c r="H30" s="20" t="n">
        <v>501.000000000002</v>
      </c>
      <c r="I30" s="135" t="n">
        <v>19.6547665751276</v>
      </c>
      <c r="J30" s="20" t="n">
        <v>205</v>
      </c>
      <c r="K30" s="134" t="n">
        <v>8.0423695566889</v>
      </c>
      <c r="L30" s="20" t="n">
        <v>203</v>
      </c>
      <c r="M30" s="135" t="n">
        <v>7.96390741467242</v>
      </c>
      <c r="N30" s="20" t="n">
        <v>83.0000000000005</v>
      </c>
      <c r="O30" s="134" t="n">
        <v>3.25617889368382</v>
      </c>
      <c r="P30" s="80" t="n">
        <v>2549</v>
      </c>
    </row>
    <row r="31" customFormat="false" ht="12.75" hidden="false" customHeight="false" outlineLevel="0" collapsed="false">
      <c r="A31" s="19" t="s">
        <v>36</v>
      </c>
      <c r="B31" s="20" t="n">
        <v>371.999999999999</v>
      </c>
      <c r="C31" s="134" t="n">
        <v>41.6573348264276</v>
      </c>
      <c r="D31" s="23" t="n">
        <v>104</v>
      </c>
      <c r="E31" s="135" t="n">
        <v>11.6461366181411</v>
      </c>
      <c r="F31" s="20" t="n">
        <v>50</v>
      </c>
      <c r="G31" s="134" t="n">
        <v>5.59910414333705</v>
      </c>
      <c r="H31" s="20" t="n">
        <v>216.999999999999</v>
      </c>
      <c r="I31" s="135" t="n">
        <v>24.3001119820827</v>
      </c>
      <c r="J31" s="20" t="n">
        <v>86</v>
      </c>
      <c r="K31" s="134" t="n">
        <v>9.63045912653972</v>
      </c>
      <c r="L31" s="20" t="n">
        <v>26</v>
      </c>
      <c r="M31" s="135" t="n">
        <v>2.91153415453526</v>
      </c>
      <c r="N31" s="20" t="n">
        <v>38</v>
      </c>
      <c r="O31" s="134" t="n">
        <v>4.25531914893616</v>
      </c>
      <c r="P31" s="80" t="n">
        <v>893.000000000003</v>
      </c>
    </row>
    <row r="32" customFormat="false" ht="12.75" hidden="false" customHeight="false" outlineLevel="0" collapsed="false">
      <c r="A32" s="19" t="s">
        <v>37</v>
      </c>
      <c r="B32" s="20" t="n">
        <v>211</v>
      </c>
      <c r="C32" s="134" t="n">
        <v>44.2348008385744</v>
      </c>
      <c r="D32" s="23" t="n">
        <v>68</v>
      </c>
      <c r="E32" s="135" t="n">
        <v>14.2557651991614</v>
      </c>
      <c r="F32" s="20" t="n">
        <v>32.0000000000002</v>
      </c>
      <c r="G32" s="134" t="n">
        <v>6.70859538784072</v>
      </c>
      <c r="H32" s="20" t="n">
        <v>88</v>
      </c>
      <c r="I32" s="135" t="n">
        <v>18.4486373165618</v>
      </c>
      <c r="J32" s="20" t="n">
        <v>47.9999999999999</v>
      </c>
      <c r="K32" s="134" t="n">
        <v>10.062893081761</v>
      </c>
      <c r="L32" s="20" t="n">
        <v>23</v>
      </c>
      <c r="M32" s="135" t="n">
        <v>4.82180293501048</v>
      </c>
      <c r="N32" s="20" t="n">
        <v>7</v>
      </c>
      <c r="O32" s="134" t="n">
        <v>1.46750524109015</v>
      </c>
      <c r="P32" s="80" t="n">
        <v>477</v>
      </c>
    </row>
    <row r="33" customFormat="false" ht="12.75" hidden="false" customHeight="false" outlineLevel="0" collapsed="false">
      <c r="A33" s="19" t="s">
        <v>38</v>
      </c>
      <c r="B33" s="20" t="n">
        <v>2</v>
      </c>
      <c r="C33" s="134" t="n">
        <v>33.3333333333333</v>
      </c>
      <c r="D33" s="23" t="n">
        <v>0</v>
      </c>
      <c r="E33" s="135" t="n">
        <v>0</v>
      </c>
      <c r="F33" s="20" t="n">
        <v>0</v>
      </c>
      <c r="G33" s="134" t="n">
        <v>0</v>
      </c>
      <c r="H33" s="20" t="n">
        <v>0</v>
      </c>
      <c r="I33" s="135" t="n">
        <v>0</v>
      </c>
      <c r="J33" s="20" t="n">
        <v>4</v>
      </c>
      <c r="K33" s="134" t="n">
        <v>66.6666666666667</v>
      </c>
      <c r="L33" s="20" t="n">
        <v>0</v>
      </c>
      <c r="M33" s="135" t="n">
        <v>0</v>
      </c>
      <c r="N33" s="20" t="n">
        <v>0</v>
      </c>
      <c r="O33" s="134" t="n">
        <v>0</v>
      </c>
      <c r="P33" s="80" t="n">
        <v>6</v>
      </c>
    </row>
    <row r="34" customFormat="false" ht="12.75" hidden="false" customHeight="false" outlineLevel="0" collapsed="false">
      <c r="A34" s="19" t="s">
        <v>39</v>
      </c>
      <c r="B34" s="20" t="n">
        <v>200</v>
      </c>
      <c r="C34" s="134" t="n">
        <v>30.2571860816944</v>
      </c>
      <c r="D34" s="23" t="n">
        <v>70</v>
      </c>
      <c r="E34" s="135" t="n">
        <v>10.590015128593</v>
      </c>
      <c r="F34" s="20" t="n">
        <v>59.0000000000001</v>
      </c>
      <c r="G34" s="134" t="n">
        <v>8.92586989409986</v>
      </c>
      <c r="H34" s="20" t="n">
        <v>158</v>
      </c>
      <c r="I34" s="135" t="n">
        <v>23.9031770045386</v>
      </c>
      <c r="J34" s="20" t="n">
        <v>70.0000000000001</v>
      </c>
      <c r="K34" s="134" t="n">
        <v>10.5900151285931</v>
      </c>
      <c r="L34" s="20" t="n">
        <v>69.0000000000001</v>
      </c>
      <c r="M34" s="135" t="n">
        <v>10.4387291981846</v>
      </c>
      <c r="N34" s="20" t="n">
        <v>35.0000000000001</v>
      </c>
      <c r="O34" s="134" t="n">
        <v>5.29500756429654</v>
      </c>
      <c r="P34" s="80" t="n">
        <v>661</v>
      </c>
    </row>
    <row r="35" customFormat="false" ht="12.75" hidden="false" customHeight="false" outlineLevel="0" collapsed="false">
      <c r="A35" s="25" t="s">
        <v>40</v>
      </c>
      <c r="B35" s="66" t="n">
        <v>114</v>
      </c>
      <c r="C35" s="136" t="n">
        <v>36.8932038834952</v>
      </c>
      <c r="D35" s="63" t="n">
        <v>48.9999999999999</v>
      </c>
      <c r="E35" s="137" t="n">
        <v>15.8576051779935</v>
      </c>
      <c r="F35" s="66" t="n">
        <v>20</v>
      </c>
      <c r="G35" s="136" t="n">
        <v>6.47249190938511</v>
      </c>
      <c r="H35" s="66" t="n">
        <v>43</v>
      </c>
      <c r="I35" s="137" t="n">
        <v>13.915857605178</v>
      </c>
      <c r="J35" s="66" t="n">
        <v>42.0000000000001</v>
      </c>
      <c r="K35" s="136" t="n">
        <v>13.5922330097088</v>
      </c>
      <c r="L35" s="66" t="n">
        <v>24</v>
      </c>
      <c r="M35" s="137" t="n">
        <v>7.76699029126214</v>
      </c>
      <c r="N35" s="66" t="n">
        <v>17</v>
      </c>
      <c r="O35" s="136" t="n">
        <v>5.50161812297735</v>
      </c>
      <c r="P35" s="138" t="n">
        <v>309</v>
      </c>
    </row>
    <row r="36" customFormat="false" ht="12.75" hidden="false" customHeight="false" outlineLevel="0" collapsed="false">
      <c r="A36" s="31" t="s">
        <v>41</v>
      </c>
      <c r="B36" s="71" t="n">
        <v>13015.9999999998</v>
      </c>
      <c r="C36" s="139" t="n">
        <v>38.1577790155663</v>
      </c>
      <c r="D36" s="68" t="n">
        <v>3949.00000000002</v>
      </c>
      <c r="E36" s="140" t="n">
        <v>11.5769106739762</v>
      </c>
      <c r="F36" s="71" t="n">
        <v>2995</v>
      </c>
      <c r="G36" s="139" t="n">
        <v>8.78015889302573</v>
      </c>
      <c r="H36" s="71" t="n">
        <v>6081.99999999998</v>
      </c>
      <c r="I36" s="140" t="n">
        <v>17.8300255049691</v>
      </c>
      <c r="J36" s="71" t="n">
        <v>4365</v>
      </c>
      <c r="K36" s="139" t="n">
        <v>12.7964586203864</v>
      </c>
      <c r="L36" s="71" t="n">
        <v>2148.00000000001</v>
      </c>
      <c r="M36" s="140" t="n">
        <v>6.29708891559912</v>
      </c>
      <c r="N36" s="71" t="n">
        <v>1556</v>
      </c>
      <c r="O36" s="139" t="n">
        <v>4.56157837647681</v>
      </c>
      <c r="P36" s="141" t="n">
        <v>34110.9999999999</v>
      </c>
    </row>
    <row r="37" customFormat="false" ht="12.75" hidden="false" customHeight="false" outlineLevel="0" collapsed="false">
      <c r="B37" s="57"/>
      <c r="C37" s="128"/>
      <c r="D37" s="57"/>
      <c r="E37" s="128"/>
      <c r="G37" s="128"/>
      <c r="I37" s="128"/>
      <c r="K37" s="128"/>
      <c r="M37" s="128"/>
      <c r="O37" s="128"/>
    </row>
    <row r="44" customFormat="false" ht="12.75" hidden="false" customHeight="false" outlineLevel="0" collapsed="false">
      <c r="A44" s="2" t="n">
        <v>72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mergeCells count="4">
    <mergeCell ref="A7:P7"/>
    <mergeCell ref="A9:P9"/>
    <mergeCell ref="A10:P10"/>
    <mergeCell ref="A44:P44"/>
  </mergeCells>
  <printOptions headings="false" gridLines="false" gridLinesSet="true" horizontalCentered="false" verticalCentered="false"/>
  <pageMargins left="0.609722222222222" right="0.747916666666667" top="0.509722222222222" bottom="0.4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8" min="4" style="0" width="5.56"/>
    <col collapsed="false" customWidth="true" hidden="false" outlineLevel="0" max="10" min="9" style="0" width="6.56"/>
    <col collapsed="false" customWidth="true" hidden="false" outlineLevel="0" max="15" min="11" style="0" width="5.56"/>
    <col collapsed="false" customWidth="true" hidden="false" outlineLevel="0" max="23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1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1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4.25" hidden="false" customHeight="true" outlineLevel="0" collapsed="false">
      <c r="A13" s="4"/>
      <c r="B13" s="37"/>
      <c r="C13" s="84" t="s">
        <v>85</v>
      </c>
      <c r="D13" s="84"/>
      <c r="E13" s="84"/>
      <c r="F13" s="84"/>
      <c r="G13" s="84"/>
      <c r="H13" s="84"/>
      <c r="I13" s="84"/>
      <c r="J13" s="6" t="s">
        <v>86</v>
      </c>
      <c r="K13" s="6"/>
      <c r="L13" s="6"/>
      <c r="M13" s="6"/>
      <c r="N13" s="6"/>
      <c r="O13" s="6"/>
      <c r="P13" s="6"/>
      <c r="Q13" s="85" t="s">
        <v>41</v>
      </c>
      <c r="R13" s="85"/>
      <c r="S13" s="85"/>
      <c r="T13" s="85"/>
      <c r="U13" s="85"/>
      <c r="V13" s="85"/>
      <c r="W13" s="85"/>
    </row>
    <row r="14" customFormat="false" ht="12.75" hidden="false" customHeight="false" outlineLevel="0" collapsed="false">
      <c r="A14" s="31" t="s">
        <v>115</v>
      </c>
      <c r="B14" s="55" t="s">
        <v>116</v>
      </c>
      <c r="C14" s="142" t="s">
        <v>117</v>
      </c>
      <c r="D14" s="143" t="s">
        <v>73</v>
      </c>
      <c r="E14" s="143" t="s">
        <v>118</v>
      </c>
      <c r="F14" s="143" t="s">
        <v>75</v>
      </c>
      <c r="G14" s="143" t="s">
        <v>76</v>
      </c>
      <c r="H14" s="143" t="s">
        <v>77</v>
      </c>
      <c r="I14" s="144" t="s">
        <v>18</v>
      </c>
      <c r="J14" s="145" t="s">
        <v>117</v>
      </c>
      <c r="K14" s="143" t="s">
        <v>73</v>
      </c>
      <c r="L14" s="143" t="s">
        <v>118</v>
      </c>
      <c r="M14" s="143" t="s">
        <v>75</v>
      </c>
      <c r="N14" s="143" t="s">
        <v>76</v>
      </c>
      <c r="O14" s="143" t="s">
        <v>77</v>
      </c>
      <c r="P14" s="146" t="s">
        <v>18</v>
      </c>
      <c r="Q14" s="147" t="s">
        <v>117</v>
      </c>
      <c r="R14" s="143" t="s">
        <v>73</v>
      </c>
      <c r="S14" s="143" t="s">
        <v>118</v>
      </c>
      <c r="T14" s="143" t="s">
        <v>75</v>
      </c>
      <c r="U14" s="143" t="s">
        <v>76</v>
      </c>
      <c r="V14" s="143" t="s">
        <v>77</v>
      </c>
      <c r="W14" s="148" t="s">
        <v>18</v>
      </c>
    </row>
    <row r="15" customFormat="false" ht="12.75" hidden="false" customHeight="false" outlineLevel="0" collapsed="false">
      <c r="A15" s="149"/>
      <c r="B15" s="150" t="s">
        <v>78</v>
      </c>
      <c r="C15" s="89" t="n">
        <v>312</v>
      </c>
      <c r="D15" s="90" t="n">
        <v>178</v>
      </c>
      <c r="E15" s="90" t="n">
        <v>155</v>
      </c>
      <c r="F15" s="90" t="n">
        <v>159</v>
      </c>
      <c r="G15" s="90" t="n">
        <v>105</v>
      </c>
      <c r="H15" s="90" t="n">
        <v>71</v>
      </c>
      <c r="I15" s="91" t="n">
        <v>979.999999999989</v>
      </c>
      <c r="J15" s="92" t="n">
        <v>505.000000000002</v>
      </c>
      <c r="K15" s="90" t="n">
        <v>235</v>
      </c>
      <c r="L15" s="90" t="n">
        <v>181</v>
      </c>
      <c r="M15" s="90" t="n">
        <v>172</v>
      </c>
      <c r="N15" s="90" t="n">
        <v>136</v>
      </c>
      <c r="O15" s="90" t="n">
        <v>101</v>
      </c>
      <c r="P15" s="93" t="n">
        <v>1330.00000000001</v>
      </c>
      <c r="Q15" s="94" t="n">
        <v>816.999999999999</v>
      </c>
      <c r="R15" s="90" t="n">
        <v>413.000000000001</v>
      </c>
      <c r="S15" s="90" t="n">
        <v>336.000000000001</v>
      </c>
      <c r="T15" s="90" t="n">
        <v>330.999999999999</v>
      </c>
      <c r="U15" s="90" t="n">
        <v>240.999999999999</v>
      </c>
      <c r="V15" s="90" t="n">
        <v>172</v>
      </c>
      <c r="W15" s="95" t="n">
        <v>2309.99999999999</v>
      </c>
    </row>
    <row r="16" customFormat="false" ht="12.75" hidden="false" customHeight="false" outlineLevel="0" collapsed="false">
      <c r="A16" s="149" t="s">
        <v>119</v>
      </c>
      <c r="B16" s="151" t="s">
        <v>80</v>
      </c>
      <c r="C16" s="20" t="n">
        <v>231</v>
      </c>
      <c r="D16" s="21" t="n">
        <v>119</v>
      </c>
      <c r="E16" s="21" t="n">
        <v>116</v>
      </c>
      <c r="F16" s="21" t="n">
        <v>85.9999999999998</v>
      </c>
      <c r="G16" s="21" t="n">
        <v>79</v>
      </c>
      <c r="H16" s="21" t="n">
        <v>29</v>
      </c>
      <c r="I16" s="97" t="n">
        <v>660.000000000002</v>
      </c>
      <c r="J16" s="23" t="n">
        <v>400.999999999999</v>
      </c>
      <c r="K16" s="21" t="n">
        <v>190.000000000001</v>
      </c>
      <c r="L16" s="21" t="n">
        <v>145.999999999999</v>
      </c>
      <c r="M16" s="21" t="n">
        <v>130</v>
      </c>
      <c r="N16" s="21" t="n">
        <v>105</v>
      </c>
      <c r="O16" s="21" t="n">
        <v>61.9999999999998</v>
      </c>
      <c r="P16" s="24" t="n">
        <v>1034.00000000001</v>
      </c>
      <c r="Q16" s="98" t="n">
        <v>631.999999999998</v>
      </c>
      <c r="R16" s="21" t="n">
        <v>309.000000000001</v>
      </c>
      <c r="S16" s="21" t="n">
        <v>262.000000000001</v>
      </c>
      <c r="T16" s="21" t="n">
        <v>216</v>
      </c>
      <c r="U16" s="21" t="n">
        <v>184.000000000001</v>
      </c>
      <c r="V16" s="21" t="n">
        <v>90.9999999999996</v>
      </c>
      <c r="W16" s="22" t="n">
        <v>1694.00000000002</v>
      </c>
    </row>
    <row r="17" customFormat="false" ht="12.75" hidden="false" customHeight="false" outlineLevel="0" collapsed="false">
      <c r="A17" s="149"/>
      <c r="B17" s="152" t="s">
        <v>18</v>
      </c>
      <c r="C17" s="66" t="n">
        <v>543</v>
      </c>
      <c r="D17" s="64" t="n">
        <v>297</v>
      </c>
      <c r="E17" s="64" t="n">
        <v>271.000000000001</v>
      </c>
      <c r="F17" s="64" t="n">
        <v>245</v>
      </c>
      <c r="G17" s="64" t="n">
        <v>184</v>
      </c>
      <c r="H17" s="64" t="n">
        <v>100</v>
      </c>
      <c r="I17" s="100" t="n">
        <v>1640</v>
      </c>
      <c r="J17" s="63" t="n">
        <v>906.000000000003</v>
      </c>
      <c r="K17" s="64" t="n">
        <v>425</v>
      </c>
      <c r="L17" s="64" t="n">
        <v>327.000000000001</v>
      </c>
      <c r="M17" s="64" t="n">
        <v>301.999999999999</v>
      </c>
      <c r="N17" s="64" t="n">
        <v>240.999999999999</v>
      </c>
      <c r="O17" s="64" t="n">
        <v>163</v>
      </c>
      <c r="P17" s="65" t="n">
        <v>2363.99999999999</v>
      </c>
      <c r="Q17" s="101" t="n">
        <v>1449</v>
      </c>
      <c r="R17" s="64" t="n">
        <v>722.000000000004</v>
      </c>
      <c r="S17" s="64" t="n">
        <v>598.000000000001</v>
      </c>
      <c r="T17" s="64" t="n">
        <v>546.999999999997</v>
      </c>
      <c r="U17" s="64" t="n">
        <v>424.999999999997</v>
      </c>
      <c r="V17" s="64" t="n">
        <v>263</v>
      </c>
      <c r="W17" s="67" t="n">
        <v>4003.99999999998</v>
      </c>
    </row>
    <row r="18" customFormat="false" ht="12.75" hidden="false" customHeight="false" outlineLevel="0" collapsed="false">
      <c r="A18" s="4"/>
      <c r="B18" s="150" t="s">
        <v>78</v>
      </c>
      <c r="C18" s="14" t="n">
        <v>683</v>
      </c>
      <c r="D18" s="15" t="n">
        <v>374</v>
      </c>
      <c r="E18" s="15" t="n">
        <v>342</v>
      </c>
      <c r="F18" s="15" t="n">
        <v>299.000000000001</v>
      </c>
      <c r="G18" s="15" t="n">
        <v>302.000000000001</v>
      </c>
      <c r="H18" s="15" t="n">
        <v>266</v>
      </c>
      <c r="I18" s="103" t="n">
        <v>2265.99999999999</v>
      </c>
      <c r="J18" s="17" t="n">
        <v>867.999999999996</v>
      </c>
      <c r="K18" s="15" t="n">
        <v>413.999999999998</v>
      </c>
      <c r="L18" s="15" t="n">
        <v>380.000000000001</v>
      </c>
      <c r="M18" s="15" t="n">
        <v>339</v>
      </c>
      <c r="N18" s="15" t="n">
        <v>329</v>
      </c>
      <c r="O18" s="15" t="n">
        <v>259</v>
      </c>
      <c r="P18" s="18" t="n">
        <v>2589.00000000001</v>
      </c>
      <c r="Q18" s="104" t="n">
        <v>1551</v>
      </c>
      <c r="R18" s="15" t="n">
        <v>788.000000000002</v>
      </c>
      <c r="S18" s="15" t="n">
        <v>721.999999999997</v>
      </c>
      <c r="T18" s="15" t="n">
        <v>638.000000000002</v>
      </c>
      <c r="U18" s="15" t="n">
        <v>631.000000000003</v>
      </c>
      <c r="V18" s="15" t="n">
        <v>525.000000000001</v>
      </c>
      <c r="W18" s="16" t="n">
        <v>4855.00000000008</v>
      </c>
    </row>
    <row r="19" customFormat="false" ht="12.75" hidden="false" customHeight="false" outlineLevel="0" collapsed="false">
      <c r="A19" s="149" t="s">
        <v>120</v>
      </c>
      <c r="B19" s="151" t="s">
        <v>80</v>
      </c>
      <c r="C19" s="20" t="n">
        <v>563</v>
      </c>
      <c r="D19" s="21" t="n">
        <v>266</v>
      </c>
      <c r="E19" s="21" t="n">
        <v>282</v>
      </c>
      <c r="F19" s="21" t="n">
        <v>268.999999999999</v>
      </c>
      <c r="G19" s="21" t="n">
        <v>267</v>
      </c>
      <c r="H19" s="21" t="n">
        <v>299</v>
      </c>
      <c r="I19" s="97" t="n">
        <v>1946</v>
      </c>
      <c r="J19" s="23" t="n">
        <v>701.000000000001</v>
      </c>
      <c r="K19" s="21" t="n">
        <v>298.000000000001</v>
      </c>
      <c r="L19" s="21" t="n">
        <v>290.000000000001</v>
      </c>
      <c r="M19" s="21" t="n">
        <v>281.999999999999</v>
      </c>
      <c r="N19" s="21" t="n">
        <v>255</v>
      </c>
      <c r="O19" s="21" t="n">
        <v>255.999999999999</v>
      </c>
      <c r="P19" s="24" t="n">
        <v>2082.00000000001</v>
      </c>
      <c r="Q19" s="98" t="n">
        <v>1263.99999999999</v>
      </c>
      <c r="R19" s="21" t="n">
        <v>564.000000000002</v>
      </c>
      <c r="S19" s="21" t="n">
        <v>571.999999999997</v>
      </c>
      <c r="T19" s="21" t="n">
        <v>551.000000000001</v>
      </c>
      <c r="U19" s="21" t="n">
        <v>522</v>
      </c>
      <c r="V19" s="21" t="n">
        <v>555.000000000003</v>
      </c>
      <c r="W19" s="22" t="n">
        <v>4027.99999999998</v>
      </c>
    </row>
    <row r="20" customFormat="false" ht="12.75" hidden="false" customHeight="false" outlineLevel="0" collapsed="false">
      <c r="A20" s="153"/>
      <c r="B20" s="154" t="s">
        <v>18</v>
      </c>
      <c r="C20" s="26" t="n">
        <v>1246</v>
      </c>
      <c r="D20" s="27" t="n">
        <v>639.999999999999</v>
      </c>
      <c r="E20" s="27" t="n">
        <v>624</v>
      </c>
      <c r="F20" s="27" t="n">
        <v>567.999999999999</v>
      </c>
      <c r="G20" s="27" t="n">
        <v>569</v>
      </c>
      <c r="H20" s="27" t="n">
        <v>565.000000000001</v>
      </c>
      <c r="I20" s="106" t="n">
        <v>4212.00000000002</v>
      </c>
      <c r="J20" s="29" t="n">
        <v>1569.00000000001</v>
      </c>
      <c r="K20" s="27" t="n">
        <v>712</v>
      </c>
      <c r="L20" s="27" t="n">
        <v>670</v>
      </c>
      <c r="M20" s="27" t="n">
        <v>620.999999999999</v>
      </c>
      <c r="N20" s="27" t="n">
        <v>583.999999999999</v>
      </c>
      <c r="O20" s="27" t="n">
        <v>515</v>
      </c>
      <c r="P20" s="30" t="n">
        <v>4670.99999999996</v>
      </c>
      <c r="Q20" s="107" t="n">
        <v>2815</v>
      </c>
      <c r="R20" s="27" t="n">
        <v>1352</v>
      </c>
      <c r="S20" s="27" t="n">
        <v>1294</v>
      </c>
      <c r="T20" s="27" t="n">
        <v>1189</v>
      </c>
      <c r="U20" s="27" t="n">
        <v>1153.00000000001</v>
      </c>
      <c r="V20" s="27" t="n">
        <v>1080</v>
      </c>
      <c r="W20" s="28" t="n">
        <v>8883.00000000008</v>
      </c>
    </row>
    <row r="21" customFormat="false" ht="12.75" hidden="false" customHeight="false" outlineLevel="0" collapsed="false">
      <c r="A21" s="149"/>
      <c r="B21" s="155" t="s">
        <v>78</v>
      </c>
      <c r="C21" s="89" t="n">
        <v>936.999999999999</v>
      </c>
      <c r="D21" s="90" t="n">
        <v>580.000000000003</v>
      </c>
      <c r="E21" s="90" t="n">
        <v>481.999999999999</v>
      </c>
      <c r="F21" s="90" t="n">
        <v>447.999999999999</v>
      </c>
      <c r="G21" s="90" t="n">
        <v>398</v>
      </c>
      <c r="H21" s="90" t="n">
        <v>390</v>
      </c>
      <c r="I21" s="91" t="n">
        <v>3235.00000000002</v>
      </c>
      <c r="J21" s="92" t="n">
        <v>1088</v>
      </c>
      <c r="K21" s="90" t="n">
        <v>601.000000000003</v>
      </c>
      <c r="L21" s="90" t="n">
        <v>528</v>
      </c>
      <c r="M21" s="90" t="n">
        <v>463</v>
      </c>
      <c r="N21" s="90" t="n">
        <v>433.000000000001</v>
      </c>
      <c r="O21" s="90" t="n">
        <v>382</v>
      </c>
      <c r="P21" s="93" t="n">
        <v>3494.99999999996</v>
      </c>
      <c r="Q21" s="94" t="n">
        <v>2025</v>
      </c>
      <c r="R21" s="90" t="n">
        <v>1181</v>
      </c>
      <c r="S21" s="90" t="n">
        <v>1009.99999999999</v>
      </c>
      <c r="T21" s="90" t="n">
        <v>911.000000000005</v>
      </c>
      <c r="U21" s="90" t="n">
        <v>831.000000000006</v>
      </c>
      <c r="V21" s="90" t="n">
        <v>771.999999999997</v>
      </c>
      <c r="W21" s="95" t="n">
        <v>6730</v>
      </c>
    </row>
    <row r="22" customFormat="false" ht="12.75" hidden="false" customHeight="false" outlineLevel="0" collapsed="false">
      <c r="A22" s="149" t="s">
        <v>121</v>
      </c>
      <c r="B22" s="151" t="s">
        <v>80</v>
      </c>
      <c r="C22" s="20" t="n">
        <v>817.999999999997</v>
      </c>
      <c r="D22" s="21" t="n">
        <v>480.000000000001</v>
      </c>
      <c r="E22" s="21" t="n">
        <v>378</v>
      </c>
      <c r="F22" s="21" t="n">
        <v>339.000000000001</v>
      </c>
      <c r="G22" s="21" t="n">
        <v>315.000000000001</v>
      </c>
      <c r="H22" s="21" t="n">
        <v>297.000000000001</v>
      </c>
      <c r="I22" s="97" t="n">
        <v>2626.99999999999</v>
      </c>
      <c r="J22" s="23" t="n">
        <v>916.000000000002</v>
      </c>
      <c r="K22" s="21" t="n">
        <v>501.000000000001</v>
      </c>
      <c r="L22" s="21" t="n">
        <v>419.000000000001</v>
      </c>
      <c r="M22" s="21" t="n">
        <v>338</v>
      </c>
      <c r="N22" s="21" t="n">
        <v>340.000000000002</v>
      </c>
      <c r="O22" s="21" t="n">
        <v>293.000000000002</v>
      </c>
      <c r="P22" s="24" t="n">
        <v>2807.00000000003</v>
      </c>
      <c r="Q22" s="98" t="n">
        <v>1733.99999999999</v>
      </c>
      <c r="R22" s="21" t="n">
        <v>980.999999999999</v>
      </c>
      <c r="S22" s="21" t="n">
        <v>797.000000000001</v>
      </c>
      <c r="T22" s="21" t="n">
        <v>677.000000000003</v>
      </c>
      <c r="U22" s="21" t="n">
        <v>654.999999999997</v>
      </c>
      <c r="V22" s="21" t="n">
        <v>589.999999999991</v>
      </c>
      <c r="W22" s="22" t="n">
        <v>5434.00000000006</v>
      </c>
    </row>
    <row r="23" customFormat="false" ht="12.75" hidden="false" customHeight="false" outlineLevel="0" collapsed="false">
      <c r="A23" s="149"/>
      <c r="B23" s="152" t="s">
        <v>18</v>
      </c>
      <c r="C23" s="66" t="n">
        <v>1755</v>
      </c>
      <c r="D23" s="64" t="n">
        <v>1060</v>
      </c>
      <c r="E23" s="64" t="n">
        <v>860</v>
      </c>
      <c r="F23" s="64" t="n">
        <v>787.000000000002</v>
      </c>
      <c r="G23" s="64" t="n">
        <v>713</v>
      </c>
      <c r="H23" s="64" t="n">
        <v>687.000000000002</v>
      </c>
      <c r="I23" s="100" t="n">
        <v>5861.99999999999</v>
      </c>
      <c r="J23" s="63" t="n">
        <v>2003.99999999999</v>
      </c>
      <c r="K23" s="64" t="n">
        <v>1102.00000000001</v>
      </c>
      <c r="L23" s="64" t="n">
        <v>947.000000000003</v>
      </c>
      <c r="M23" s="64" t="n">
        <v>801.000000000001</v>
      </c>
      <c r="N23" s="64" t="n">
        <v>772.999999999999</v>
      </c>
      <c r="O23" s="64" t="n">
        <v>675</v>
      </c>
      <c r="P23" s="65" t="n">
        <v>6302.00000000003</v>
      </c>
      <c r="Q23" s="101" t="n">
        <v>3758.99999999999</v>
      </c>
      <c r="R23" s="64" t="n">
        <v>2162</v>
      </c>
      <c r="S23" s="64" t="n">
        <v>1807.00000000001</v>
      </c>
      <c r="T23" s="64" t="n">
        <v>1588</v>
      </c>
      <c r="U23" s="64" t="n">
        <v>1485.99999999999</v>
      </c>
      <c r="V23" s="64" t="n">
        <v>1362.00000000001</v>
      </c>
      <c r="W23" s="67" t="n">
        <v>12164.0000000002</v>
      </c>
    </row>
    <row r="24" customFormat="false" ht="12.75" hidden="false" customHeight="false" outlineLevel="0" collapsed="false">
      <c r="A24" s="4"/>
      <c r="B24" s="150" t="s">
        <v>78</v>
      </c>
      <c r="C24" s="14" t="n">
        <v>1012</v>
      </c>
      <c r="D24" s="15" t="n">
        <v>755.000000000001</v>
      </c>
      <c r="E24" s="15" t="n">
        <v>619.000000000002</v>
      </c>
      <c r="F24" s="15" t="n">
        <v>555.000000000001</v>
      </c>
      <c r="G24" s="15" t="n">
        <v>486</v>
      </c>
      <c r="H24" s="15" t="n">
        <v>394.000000000001</v>
      </c>
      <c r="I24" s="103" t="n">
        <v>3820.99999999997</v>
      </c>
      <c r="J24" s="17" t="n">
        <v>1576</v>
      </c>
      <c r="K24" s="15" t="n">
        <v>787.000000000003</v>
      </c>
      <c r="L24" s="15" t="n">
        <v>713.000000000001</v>
      </c>
      <c r="M24" s="15" t="n">
        <v>621</v>
      </c>
      <c r="N24" s="15" t="n">
        <v>511.999999999999</v>
      </c>
      <c r="O24" s="15" t="n">
        <v>391.999999999998</v>
      </c>
      <c r="P24" s="18" t="n">
        <v>4601.00000000005</v>
      </c>
      <c r="Q24" s="104" t="n">
        <v>2588</v>
      </c>
      <c r="R24" s="15" t="n">
        <v>1542</v>
      </c>
      <c r="S24" s="15" t="n">
        <v>1332.00000000001</v>
      </c>
      <c r="T24" s="15" t="n">
        <v>1176</v>
      </c>
      <c r="U24" s="15" t="n">
        <v>998.000000000002</v>
      </c>
      <c r="V24" s="15" t="n">
        <v>786.000000000006</v>
      </c>
      <c r="W24" s="16" t="n">
        <v>8421.99999999994</v>
      </c>
    </row>
    <row r="25" customFormat="false" ht="12.75" hidden="false" customHeight="false" outlineLevel="0" collapsed="false">
      <c r="A25" s="149" t="s">
        <v>122</v>
      </c>
      <c r="B25" s="151" t="s">
        <v>80</v>
      </c>
      <c r="C25" s="20" t="n">
        <v>924.000000000001</v>
      </c>
      <c r="D25" s="21" t="n">
        <v>584.000000000002</v>
      </c>
      <c r="E25" s="21" t="n">
        <v>552</v>
      </c>
      <c r="F25" s="21" t="n">
        <v>532</v>
      </c>
      <c r="G25" s="21" t="n">
        <v>455</v>
      </c>
      <c r="H25" s="21" t="n">
        <v>374.999999999999</v>
      </c>
      <c r="I25" s="97" t="n">
        <v>3422</v>
      </c>
      <c r="J25" s="23" t="n">
        <v>1389</v>
      </c>
      <c r="K25" s="21" t="n">
        <v>712.000000000002</v>
      </c>
      <c r="L25" s="21" t="n">
        <v>643</v>
      </c>
      <c r="M25" s="21" t="n">
        <v>571</v>
      </c>
      <c r="N25" s="21" t="n">
        <v>502.999999999998</v>
      </c>
      <c r="O25" s="21" t="n">
        <v>404.999999999999</v>
      </c>
      <c r="P25" s="24" t="n">
        <v>4222.99999999997</v>
      </c>
      <c r="Q25" s="98" t="n">
        <v>2313</v>
      </c>
      <c r="R25" s="21" t="n">
        <v>1296</v>
      </c>
      <c r="S25" s="21" t="n">
        <v>1195</v>
      </c>
      <c r="T25" s="21" t="n">
        <v>1103</v>
      </c>
      <c r="U25" s="21" t="n">
        <v>957.999999999999</v>
      </c>
      <c r="V25" s="21" t="n">
        <v>780.000000000002</v>
      </c>
      <c r="W25" s="22" t="n">
        <v>7644.99999999987</v>
      </c>
    </row>
    <row r="26" customFormat="false" ht="12.75" hidden="false" customHeight="false" outlineLevel="0" collapsed="false">
      <c r="A26" s="153"/>
      <c r="B26" s="154" t="s">
        <v>18</v>
      </c>
      <c r="C26" s="26" t="n">
        <v>1936</v>
      </c>
      <c r="D26" s="27" t="n">
        <v>1339</v>
      </c>
      <c r="E26" s="27" t="n">
        <v>1171</v>
      </c>
      <c r="F26" s="27" t="n">
        <v>1087</v>
      </c>
      <c r="G26" s="27" t="n">
        <v>941</v>
      </c>
      <c r="H26" s="27" t="n">
        <v>769.000000000002</v>
      </c>
      <c r="I26" s="106" t="n">
        <v>7242.99999999998</v>
      </c>
      <c r="J26" s="29" t="n">
        <v>2965</v>
      </c>
      <c r="K26" s="27" t="n">
        <v>1498.99999999999</v>
      </c>
      <c r="L26" s="27" t="n">
        <v>1356</v>
      </c>
      <c r="M26" s="27" t="n">
        <v>1192</v>
      </c>
      <c r="N26" s="27" t="n">
        <v>1015</v>
      </c>
      <c r="O26" s="27" t="n">
        <v>797.000000000005</v>
      </c>
      <c r="P26" s="30" t="n">
        <v>8823.99999999997</v>
      </c>
      <c r="Q26" s="107" t="n">
        <v>4901.00000000002</v>
      </c>
      <c r="R26" s="27" t="n">
        <v>2837.99999999998</v>
      </c>
      <c r="S26" s="27" t="n">
        <v>2527</v>
      </c>
      <c r="T26" s="27" t="n">
        <v>2278.99999999999</v>
      </c>
      <c r="U26" s="27" t="n">
        <v>1955.99999999999</v>
      </c>
      <c r="V26" s="27" t="n">
        <v>1565.99999999999</v>
      </c>
      <c r="W26" s="28" t="n">
        <v>16067.0000000003</v>
      </c>
    </row>
    <row r="27" customFormat="false" ht="12.75" hidden="false" customHeight="false" outlineLevel="0" collapsed="false">
      <c r="A27" s="149"/>
      <c r="B27" s="155" t="s">
        <v>78</v>
      </c>
      <c r="C27" s="89" t="n">
        <v>786.999999999997</v>
      </c>
      <c r="D27" s="90" t="n">
        <v>464</v>
      </c>
      <c r="E27" s="90" t="n">
        <v>323.000000000001</v>
      </c>
      <c r="F27" s="90" t="n">
        <v>271</v>
      </c>
      <c r="G27" s="90" t="n">
        <v>224</v>
      </c>
      <c r="H27" s="90" t="n">
        <v>195</v>
      </c>
      <c r="I27" s="91" t="n">
        <v>2264.00000000001</v>
      </c>
      <c r="J27" s="92" t="n">
        <v>789.999999999994</v>
      </c>
      <c r="K27" s="90" t="n">
        <v>354.999999999999</v>
      </c>
      <c r="L27" s="90" t="n">
        <v>317</v>
      </c>
      <c r="M27" s="90" t="n">
        <v>212.999999999999</v>
      </c>
      <c r="N27" s="90" t="n">
        <v>212.000000000002</v>
      </c>
      <c r="O27" s="90" t="n">
        <v>176</v>
      </c>
      <c r="P27" s="93" t="n">
        <v>2062.99999999998</v>
      </c>
      <c r="Q27" s="94" t="n">
        <v>1577</v>
      </c>
      <c r="R27" s="90" t="n">
        <v>818.999999999996</v>
      </c>
      <c r="S27" s="90" t="n">
        <v>640.000000000002</v>
      </c>
      <c r="T27" s="90" t="n">
        <v>483.999999999998</v>
      </c>
      <c r="U27" s="90" t="n">
        <v>436</v>
      </c>
      <c r="V27" s="90" t="n">
        <v>371</v>
      </c>
      <c r="W27" s="95" t="n">
        <v>4326.99999999999</v>
      </c>
    </row>
    <row r="28" customFormat="false" ht="12.75" hidden="false" customHeight="false" outlineLevel="0" collapsed="false">
      <c r="A28" s="149" t="s">
        <v>123</v>
      </c>
      <c r="B28" s="151" t="s">
        <v>80</v>
      </c>
      <c r="C28" s="20" t="n">
        <v>650.000000000001</v>
      </c>
      <c r="D28" s="21" t="n">
        <v>398</v>
      </c>
      <c r="E28" s="21" t="n">
        <v>285</v>
      </c>
      <c r="F28" s="21" t="n">
        <v>252</v>
      </c>
      <c r="G28" s="21" t="n">
        <v>221.999999999999</v>
      </c>
      <c r="H28" s="21" t="n">
        <v>201.999999999999</v>
      </c>
      <c r="I28" s="97" t="n">
        <v>2009.00000000002</v>
      </c>
      <c r="J28" s="23" t="n">
        <v>736.999999999997</v>
      </c>
      <c r="K28" s="21" t="n">
        <v>338.999999999999</v>
      </c>
      <c r="L28" s="21" t="n">
        <v>228</v>
      </c>
      <c r="M28" s="21" t="n">
        <v>216.000000000002</v>
      </c>
      <c r="N28" s="21" t="n">
        <v>222.000000000001</v>
      </c>
      <c r="O28" s="21" t="n">
        <v>181</v>
      </c>
      <c r="P28" s="24" t="n">
        <v>1922.99999999999</v>
      </c>
      <c r="Q28" s="98" t="n">
        <v>1387.00000000001</v>
      </c>
      <c r="R28" s="21" t="n">
        <v>736.999999999998</v>
      </c>
      <c r="S28" s="21" t="n">
        <v>513</v>
      </c>
      <c r="T28" s="21" t="n">
        <v>468</v>
      </c>
      <c r="U28" s="21" t="n">
        <v>444.000000000001</v>
      </c>
      <c r="V28" s="21" t="n">
        <v>383.000000000002</v>
      </c>
      <c r="W28" s="22" t="n">
        <v>3931.99999999995</v>
      </c>
    </row>
    <row r="29" customFormat="false" ht="12.75" hidden="false" customHeight="false" outlineLevel="0" collapsed="false">
      <c r="A29" s="149"/>
      <c r="B29" s="152" t="s">
        <v>18</v>
      </c>
      <c r="C29" s="66" t="n">
        <v>1437</v>
      </c>
      <c r="D29" s="64" t="n">
        <v>861.999999999996</v>
      </c>
      <c r="E29" s="64" t="n">
        <v>608.000000000002</v>
      </c>
      <c r="F29" s="64" t="n">
        <v>523</v>
      </c>
      <c r="G29" s="64" t="n">
        <v>445.999999999999</v>
      </c>
      <c r="H29" s="64" t="n">
        <v>397.000000000001</v>
      </c>
      <c r="I29" s="100" t="n">
        <v>4273.00000000003</v>
      </c>
      <c r="J29" s="63" t="n">
        <v>1527</v>
      </c>
      <c r="K29" s="64" t="n">
        <v>694</v>
      </c>
      <c r="L29" s="64" t="n">
        <v>544.999999999998</v>
      </c>
      <c r="M29" s="64" t="n">
        <v>428.999999999996</v>
      </c>
      <c r="N29" s="64" t="n">
        <v>434.000000000001</v>
      </c>
      <c r="O29" s="64" t="n">
        <v>357.000000000003</v>
      </c>
      <c r="P29" s="65" t="n">
        <v>3986</v>
      </c>
      <c r="Q29" s="101" t="n">
        <v>2963.99999999999</v>
      </c>
      <c r="R29" s="64" t="n">
        <v>1555.99999999999</v>
      </c>
      <c r="S29" s="64" t="n">
        <v>1153</v>
      </c>
      <c r="T29" s="64" t="n">
        <v>952</v>
      </c>
      <c r="U29" s="64" t="n">
        <v>879.999999999998</v>
      </c>
      <c r="V29" s="64" t="n">
        <v>753.999999999996</v>
      </c>
      <c r="W29" s="67" t="n">
        <v>8259.00000000015</v>
      </c>
    </row>
    <row r="30" customFormat="false" ht="12.75" hidden="false" customHeight="false" outlineLevel="0" collapsed="false">
      <c r="A30" s="4"/>
      <c r="B30" s="150" t="s">
        <v>78</v>
      </c>
      <c r="C30" s="14" t="n">
        <v>2328</v>
      </c>
      <c r="D30" s="15" t="n">
        <v>1505</v>
      </c>
      <c r="E30" s="15" t="n">
        <v>1296</v>
      </c>
      <c r="F30" s="15" t="n">
        <v>1147</v>
      </c>
      <c r="G30" s="15" t="n">
        <v>1072</v>
      </c>
      <c r="H30" s="15" t="n">
        <v>955.999999999997</v>
      </c>
      <c r="I30" s="103" t="n">
        <v>8304.00000000006</v>
      </c>
      <c r="J30" s="17" t="n">
        <v>2620</v>
      </c>
      <c r="K30" s="15" t="n">
        <v>1450</v>
      </c>
      <c r="L30" s="15" t="n">
        <v>1221</v>
      </c>
      <c r="M30" s="15" t="n">
        <v>1119</v>
      </c>
      <c r="N30" s="15" t="n">
        <v>910</v>
      </c>
      <c r="O30" s="15" t="n">
        <v>873.999999999998</v>
      </c>
      <c r="P30" s="18" t="n">
        <v>8194.00000000012</v>
      </c>
      <c r="Q30" s="104" t="n">
        <v>4947.99999999999</v>
      </c>
      <c r="R30" s="15" t="n">
        <v>2955</v>
      </c>
      <c r="S30" s="15" t="n">
        <v>2517</v>
      </c>
      <c r="T30" s="15" t="n">
        <v>2266</v>
      </c>
      <c r="U30" s="15" t="n">
        <v>1982</v>
      </c>
      <c r="V30" s="15" t="n">
        <v>1830</v>
      </c>
      <c r="W30" s="16" t="n">
        <v>16498.0000000001</v>
      </c>
    </row>
    <row r="31" customFormat="false" ht="12.75" hidden="false" customHeight="false" outlineLevel="0" collapsed="false">
      <c r="A31" s="149" t="s">
        <v>124</v>
      </c>
      <c r="B31" s="151" t="s">
        <v>80</v>
      </c>
      <c r="C31" s="20" t="n">
        <v>1944</v>
      </c>
      <c r="D31" s="21" t="n">
        <v>1442</v>
      </c>
      <c r="E31" s="21" t="n">
        <v>1209.00000000001</v>
      </c>
      <c r="F31" s="21" t="n">
        <v>1131</v>
      </c>
      <c r="G31" s="21" t="n">
        <v>972</v>
      </c>
      <c r="H31" s="21" t="n">
        <v>955.000000000001</v>
      </c>
      <c r="I31" s="97" t="n">
        <v>7653.00000000004</v>
      </c>
      <c r="J31" s="23" t="n">
        <v>2348.99999999999</v>
      </c>
      <c r="K31" s="21" t="n">
        <v>1391</v>
      </c>
      <c r="L31" s="21" t="n">
        <v>1123</v>
      </c>
      <c r="M31" s="21" t="n">
        <v>982</v>
      </c>
      <c r="N31" s="21" t="n">
        <v>842.999999999999</v>
      </c>
      <c r="O31" s="21" t="n">
        <v>810.999999999998</v>
      </c>
      <c r="P31" s="24" t="n">
        <v>7498.99999999999</v>
      </c>
      <c r="Q31" s="98" t="n">
        <v>4293</v>
      </c>
      <c r="R31" s="21" t="n">
        <v>2832.99999999999</v>
      </c>
      <c r="S31" s="21" t="n">
        <v>2332.00000000002</v>
      </c>
      <c r="T31" s="21" t="n">
        <v>2113.00000000001</v>
      </c>
      <c r="U31" s="21" t="n">
        <v>1815</v>
      </c>
      <c r="V31" s="21" t="n">
        <v>1766</v>
      </c>
      <c r="W31" s="22" t="n">
        <v>15152</v>
      </c>
    </row>
    <row r="32" customFormat="false" ht="12.75" hidden="false" customHeight="false" outlineLevel="0" collapsed="false">
      <c r="A32" s="153"/>
      <c r="B32" s="154" t="s">
        <v>18</v>
      </c>
      <c r="C32" s="26" t="n">
        <v>4272.00000000002</v>
      </c>
      <c r="D32" s="27" t="n">
        <v>2947</v>
      </c>
      <c r="E32" s="27" t="n">
        <v>2505</v>
      </c>
      <c r="F32" s="27" t="n">
        <v>2278</v>
      </c>
      <c r="G32" s="27" t="n">
        <v>2044</v>
      </c>
      <c r="H32" s="27" t="n">
        <v>1911</v>
      </c>
      <c r="I32" s="106" t="n">
        <v>15957</v>
      </c>
      <c r="J32" s="29" t="n">
        <v>4969.00000000002</v>
      </c>
      <c r="K32" s="27" t="n">
        <v>2841</v>
      </c>
      <c r="L32" s="27" t="n">
        <v>2344.00000000001</v>
      </c>
      <c r="M32" s="27" t="n">
        <v>2101</v>
      </c>
      <c r="N32" s="27" t="n">
        <v>1753.00000000001</v>
      </c>
      <c r="O32" s="27" t="n">
        <v>1685</v>
      </c>
      <c r="P32" s="30" t="n">
        <v>15692.9999999998</v>
      </c>
      <c r="Q32" s="107" t="n">
        <v>9241.00000000002</v>
      </c>
      <c r="R32" s="27" t="n">
        <v>5788.00000000002</v>
      </c>
      <c r="S32" s="27" t="n">
        <v>4848.99999999998</v>
      </c>
      <c r="T32" s="27" t="n">
        <v>4379.00000000003</v>
      </c>
      <c r="U32" s="27" t="n">
        <v>3797</v>
      </c>
      <c r="V32" s="27" t="n">
        <v>3596.00000000001</v>
      </c>
      <c r="W32" s="28" t="n">
        <v>31649.9999999995</v>
      </c>
    </row>
    <row r="33" customFormat="false" ht="12.75" hidden="false" customHeight="false" outlineLevel="0" collapsed="false">
      <c r="A33" s="149"/>
      <c r="B33" s="155" t="s">
        <v>78</v>
      </c>
      <c r="C33" s="89" t="n">
        <v>472.000000000001</v>
      </c>
      <c r="D33" s="90" t="n">
        <v>252</v>
      </c>
      <c r="E33" s="90" t="n">
        <v>248.000000000001</v>
      </c>
      <c r="F33" s="90" t="n">
        <v>247.000000000001</v>
      </c>
      <c r="G33" s="90" t="n">
        <v>232</v>
      </c>
      <c r="H33" s="90" t="n">
        <v>210</v>
      </c>
      <c r="I33" s="91" t="n">
        <v>1660.99999999999</v>
      </c>
      <c r="J33" s="92" t="n">
        <v>431.000000000002</v>
      </c>
      <c r="K33" s="90" t="n">
        <v>181</v>
      </c>
      <c r="L33" s="90" t="n">
        <v>189.999999999999</v>
      </c>
      <c r="M33" s="90" t="n">
        <v>140</v>
      </c>
      <c r="N33" s="90" t="n">
        <v>147</v>
      </c>
      <c r="O33" s="90" t="n">
        <v>160</v>
      </c>
      <c r="P33" s="93" t="n">
        <v>1248.99999999998</v>
      </c>
      <c r="Q33" s="94" t="n">
        <v>902.999999999999</v>
      </c>
      <c r="R33" s="90" t="n">
        <v>433.000000000002</v>
      </c>
      <c r="S33" s="90" t="n">
        <v>437.999999999999</v>
      </c>
      <c r="T33" s="90" t="n">
        <v>387</v>
      </c>
      <c r="U33" s="90" t="n">
        <v>379.000000000001</v>
      </c>
      <c r="V33" s="90" t="n">
        <v>370.000000000001</v>
      </c>
      <c r="W33" s="95" t="n">
        <v>2910</v>
      </c>
    </row>
    <row r="34" customFormat="false" ht="12.75" hidden="false" customHeight="false" outlineLevel="0" collapsed="false">
      <c r="A34" s="149" t="s">
        <v>125</v>
      </c>
      <c r="B34" s="151" t="s">
        <v>80</v>
      </c>
      <c r="C34" s="20" t="n">
        <v>405.000000000001</v>
      </c>
      <c r="D34" s="21" t="n">
        <v>223</v>
      </c>
      <c r="E34" s="21" t="n">
        <v>217</v>
      </c>
      <c r="F34" s="21" t="n">
        <v>210</v>
      </c>
      <c r="G34" s="21" t="n">
        <v>180.999999999999</v>
      </c>
      <c r="H34" s="21" t="n">
        <v>254</v>
      </c>
      <c r="I34" s="97" t="n">
        <v>1490.00000000001</v>
      </c>
      <c r="J34" s="23" t="n">
        <v>413.000000000001</v>
      </c>
      <c r="K34" s="21" t="n">
        <v>170</v>
      </c>
      <c r="L34" s="21" t="n">
        <v>150</v>
      </c>
      <c r="M34" s="21" t="n">
        <v>147</v>
      </c>
      <c r="N34" s="21" t="n">
        <v>117.000000000001</v>
      </c>
      <c r="O34" s="21" t="n">
        <v>164</v>
      </c>
      <c r="P34" s="24" t="n">
        <v>1160.99999999999</v>
      </c>
      <c r="Q34" s="98" t="n">
        <v>818.000000000005</v>
      </c>
      <c r="R34" s="21" t="n">
        <v>393</v>
      </c>
      <c r="S34" s="21" t="n">
        <v>367.000000000002</v>
      </c>
      <c r="T34" s="21" t="n">
        <v>357.000000000003</v>
      </c>
      <c r="U34" s="21" t="n">
        <v>298.000000000003</v>
      </c>
      <c r="V34" s="21" t="n">
        <v>417.999999999999</v>
      </c>
      <c r="W34" s="22" t="n">
        <v>2651.00000000002</v>
      </c>
    </row>
    <row r="35" customFormat="false" ht="12.75" hidden="false" customHeight="false" outlineLevel="0" collapsed="false">
      <c r="A35" s="149"/>
      <c r="B35" s="152" t="s">
        <v>18</v>
      </c>
      <c r="C35" s="66" t="n">
        <v>876.999999999999</v>
      </c>
      <c r="D35" s="64" t="n">
        <v>475.000000000001</v>
      </c>
      <c r="E35" s="64" t="n">
        <v>464.999999999999</v>
      </c>
      <c r="F35" s="64" t="n">
        <v>457.000000000001</v>
      </c>
      <c r="G35" s="64" t="n">
        <v>413.000000000001</v>
      </c>
      <c r="H35" s="64" t="n">
        <v>464</v>
      </c>
      <c r="I35" s="100" t="n">
        <v>3151.00000000001</v>
      </c>
      <c r="J35" s="63" t="n">
        <v>843.999999999996</v>
      </c>
      <c r="K35" s="64" t="n">
        <v>351.000000000001</v>
      </c>
      <c r="L35" s="64" t="n">
        <v>340</v>
      </c>
      <c r="M35" s="64" t="n">
        <v>287</v>
      </c>
      <c r="N35" s="64" t="n">
        <v>264</v>
      </c>
      <c r="O35" s="64" t="n">
        <v>324</v>
      </c>
      <c r="P35" s="65" t="n">
        <v>2410</v>
      </c>
      <c r="Q35" s="101" t="n">
        <v>1721</v>
      </c>
      <c r="R35" s="64" t="n">
        <v>826.000000000005</v>
      </c>
      <c r="S35" s="64" t="n">
        <v>804.999999999997</v>
      </c>
      <c r="T35" s="64" t="n">
        <v>743.999999999997</v>
      </c>
      <c r="U35" s="64" t="n">
        <v>676.999999999995</v>
      </c>
      <c r="V35" s="64" t="n">
        <v>788.000000000004</v>
      </c>
      <c r="W35" s="67" t="n">
        <v>5560.99999999988</v>
      </c>
    </row>
    <row r="36" customFormat="false" ht="12.75" hidden="false" customHeight="false" outlineLevel="0" collapsed="false">
      <c r="A36" s="4"/>
      <c r="B36" s="150" t="s">
        <v>78</v>
      </c>
      <c r="C36" s="14" t="n">
        <v>6530.99999999998</v>
      </c>
      <c r="D36" s="15" t="n">
        <v>4108.00000000001</v>
      </c>
      <c r="E36" s="15" t="n">
        <v>3465</v>
      </c>
      <c r="F36" s="15" t="n">
        <v>3126</v>
      </c>
      <c r="G36" s="15" t="n">
        <v>2819</v>
      </c>
      <c r="H36" s="15" t="n">
        <v>2481.99999999999</v>
      </c>
      <c r="I36" s="103" t="n">
        <v>22530.9999999999</v>
      </c>
      <c r="J36" s="17" t="n">
        <v>7877.99999999997</v>
      </c>
      <c r="K36" s="15" t="n">
        <v>4023.00000000001</v>
      </c>
      <c r="L36" s="15" t="n">
        <v>3529.99999999999</v>
      </c>
      <c r="M36" s="15" t="n">
        <v>3067.00000000001</v>
      </c>
      <c r="N36" s="15" t="n">
        <v>2679</v>
      </c>
      <c r="O36" s="15" t="n">
        <v>2344.00000000001</v>
      </c>
      <c r="P36" s="18" t="n">
        <v>23521</v>
      </c>
      <c r="Q36" s="104" t="n">
        <v>14409</v>
      </c>
      <c r="R36" s="15" t="n">
        <v>8130.99999999997</v>
      </c>
      <c r="S36" s="15" t="n">
        <v>6995</v>
      </c>
      <c r="T36" s="15" t="n">
        <v>6193</v>
      </c>
      <c r="U36" s="15" t="n">
        <v>5497.99999999998</v>
      </c>
      <c r="V36" s="15" t="n">
        <v>4825.99999999998</v>
      </c>
      <c r="W36" s="16" t="n">
        <v>46052.0000000002</v>
      </c>
    </row>
    <row r="37" customFormat="false" ht="12.75" hidden="false" customHeight="false" outlineLevel="0" collapsed="false">
      <c r="A37" s="149" t="s">
        <v>18</v>
      </c>
      <c r="B37" s="151" t="s">
        <v>80</v>
      </c>
      <c r="C37" s="20" t="n">
        <v>5535.00000000002</v>
      </c>
      <c r="D37" s="21" t="n">
        <v>3512</v>
      </c>
      <c r="E37" s="21" t="n">
        <v>3038.99999999999</v>
      </c>
      <c r="F37" s="21" t="n">
        <v>2819</v>
      </c>
      <c r="G37" s="21" t="n">
        <v>2491</v>
      </c>
      <c r="H37" s="21" t="n">
        <v>2411</v>
      </c>
      <c r="I37" s="97" t="n">
        <v>19807</v>
      </c>
      <c r="J37" s="23" t="n">
        <v>6905.99999999999</v>
      </c>
      <c r="K37" s="21" t="n">
        <v>3601.00000000002</v>
      </c>
      <c r="L37" s="21" t="n">
        <v>2999</v>
      </c>
      <c r="M37" s="21" t="n">
        <v>2666</v>
      </c>
      <c r="N37" s="21" t="n">
        <v>2385</v>
      </c>
      <c r="O37" s="21" t="n">
        <v>2172.00000000001</v>
      </c>
      <c r="P37" s="24" t="n">
        <v>20729</v>
      </c>
      <c r="Q37" s="98" t="n">
        <v>12441</v>
      </c>
      <c r="R37" s="21" t="n">
        <v>7113.00000000001</v>
      </c>
      <c r="S37" s="21" t="n">
        <v>6038.00000000003</v>
      </c>
      <c r="T37" s="21" t="n">
        <v>5484.99999999999</v>
      </c>
      <c r="U37" s="21" t="n">
        <v>4876</v>
      </c>
      <c r="V37" s="21" t="n">
        <v>4583.00000000003</v>
      </c>
      <c r="W37" s="22" t="n">
        <v>40535.9999999995</v>
      </c>
    </row>
    <row r="38" customFormat="false" ht="12.75" hidden="false" customHeight="false" outlineLevel="0" collapsed="false">
      <c r="A38" s="153"/>
      <c r="B38" s="154" t="s">
        <v>18</v>
      </c>
      <c r="C38" s="26" t="n">
        <v>12066</v>
      </c>
      <c r="D38" s="27" t="n">
        <v>7620</v>
      </c>
      <c r="E38" s="27" t="n">
        <v>6504.00000000001</v>
      </c>
      <c r="F38" s="27" t="n">
        <v>5944.99999999999</v>
      </c>
      <c r="G38" s="27" t="n">
        <v>5309.99999999998</v>
      </c>
      <c r="H38" s="27" t="n">
        <v>4893</v>
      </c>
      <c r="I38" s="106" t="n">
        <v>42338.0000000001</v>
      </c>
      <c r="J38" s="29" t="n">
        <v>14784</v>
      </c>
      <c r="K38" s="27" t="n">
        <v>7624.00000000001</v>
      </c>
      <c r="L38" s="27" t="n">
        <v>6529</v>
      </c>
      <c r="M38" s="27" t="n">
        <v>5732.99999999998</v>
      </c>
      <c r="N38" s="27" t="n">
        <v>5063.99999999997</v>
      </c>
      <c r="O38" s="27" t="n">
        <v>4516.00000000001</v>
      </c>
      <c r="P38" s="30" t="n">
        <v>44250.0000000003</v>
      </c>
      <c r="Q38" s="107" t="n">
        <v>26850.0000000002</v>
      </c>
      <c r="R38" s="27" t="n">
        <v>15244</v>
      </c>
      <c r="S38" s="27" t="n">
        <v>13033</v>
      </c>
      <c r="T38" s="27" t="n">
        <v>11678</v>
      </c>
      <c r="U38" s="27" t="n">
        <v>10373.9999999999</v>
      </c>
      <c r="V38" s="27" t="n">
        <v>9409.00000000002</v>
      </c>
      <c r="W38" s="28" t="n">
        <v>86588.0000000017</v>
      </c>
    </row>
    <row r="44" customFormat="false" ht="12.75" hidden="false" customHeight="false" outlineLevel="0" collapsed="false">
      <c r="A44" s="2" t="n">
        <v>73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890277777777778" right="0.379861111111111" top="0.479861111111111" bottom="0.4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7" min="3" style="0" width="5.56"/>
    <col collapsed="false" customWidth="true" hidden="false" outlineLevel="0" max="8" min="8" style="0" width="4.14"/>
    <col collapsed="false" customWidth="true" hidden="false" outlineLevel="0" max="10" min="9" style="0" width="6.56"/>
    <col collapsed="false" customWidth="true" hidden="false" outlineLevel="0" max="14" min="11" style="0" width="5.56"/>
    <col collapsed="false" customWidth="true" hidden="false" outlineLevel="0" max="15" min="15" style="0" width="4.14"/>
    <col collapsed="false" customWidth="true" hidden="false" outlineLevel="0" max="18" min="16" style="0" width="6.56"/>
    <col collapsed="false" customWidth="true" hidden="false" outlineLevel="0" max="22" min="19" style="0" width="5.56"/>
    <col collapsed="false" customWidth="true" hidden="false" outlineLevel="0" max="23" min="23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2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4"/>
      <c r="B13" s="37"/>
      <c r="C13" s="84" t="s">
        <v>85</v>
      </c>
      <c r="D13" s="84"/>
      <c r="E13" s="84"/>
      <c r="F13" s="84"/>
      <c r="G13" s="84"/>
      <c r="H13" s="84"/>
      <c r="I13" s="84"/>
      <c r="J13" s="6" t="s">
        <v>86</v>
      </c>
      <c r="K13" s="6"/>
      <c r="L13" s="6"/>
      <c r="M13" s="6"/>
      <c r="N13" s="6"/>
      <c r="O13" s="6"/>
      <c r="P13" s="6"/>
      <c r="Q13" s="85" t="s">
        <v>41</v>
      </c>
      <c r="R13" s="85"/>
      <c r="S13" s="85"/>
      <c r="T13" s="85"/>
      <c r="U13" s="85"/>
      <c r="V13" s="85"/>
      <c r="W13" s="85"/>
    </row>
    <row r="14" customFormat="false" ht="12.75" hidden="false" customHeight="false" outlineLevel="0" collapsed="false">
      <c r="A14" s="31" t="s">
        <v>115</v>
      </c>
      <c r="B14" s="55" t="s">
        <v>116</v>
      </c>
      <c r="C14" s="142" t="s">
        <v>117</v>
      </c>
      <c r="D14" s="143" t="s">
        <v>73</v>
      </c>
      <c r="E14" s="143" t="s">
        <v>118</v>
      </c>
      <c r="F14" s="143" t="s">
        <v>75</v>
      </c>
      <c r="G14" s="143" t="s">
        <v>76</v>
      </c>
      <c r="H14" s="143" t="s">
        <v>77</v>
      </c>
      <c r="I14" s="144" t="s">
        <v>18</v>
      </c>
      <c r="J14" s="145" t="s">
        <v>117</v>
      </c>
      <c r="K14" s="143" t="s">
        <v>73</v>
      </c>
      <c r="L14" s="143" t="s">
        <v>118</v>
      </c>
      <c r="M14" s="143" t="s">
        <v>75</v>
      </c>
      <c r="N14" s="143" t="s">
        <v>76</v>
      </c>
      <c r="O14" s="143" t="s">
        <v>77</v>
      </c>
      <c r="P14" s="146" t="s">
        <v>18</v>
      </c>
      <c r="Q14" s="147" t="s">
        <v>117</v>
      </c>
      <c r="R14" s="143" t="s">
        <v>73</v>
      </c>
      <c r="S14" s="143" t="s">
        <v>118</v>
      </c>
      <c r="T14" s="143" t="s">
        <v>75</v>
      </c>
      <c r="U14" s="143" t="s">
        <v>76</v>
      </c>
      <c r="V14" s="143" t="s">
        <v>77</v>
      </c>
      <c r="W14" s="148" t="s">
        <v>18</v>
      </c>
    </row>
    <row r="15" customFormat="false" ht="12.75" hidden="false" customHeight="false" outlineLevel="0" collapsed="false">
      <c r="A15" s="149"/>
      <c r="B15" s="150" t="s">
        <v>78</v>
      </c>
      <c r="C15" s="89" t="n">
        <v>1188</v>
      </c>
      <c r="D15" s="90" t="n">
        <v>960.999999999999</v>
      </c>
      <c r="E15" s="90" t="n">
        <v>732.999999999999</v>
      </c>
      <c r="F15" s="90" t="n">
        <v>616.000000000002</v>
      </c>
      <c r="G15" s="90" t="n">
        <v>397</v>
      </c>
      <c r="H15" s="90" t="n">
        <v>72.0000000000002</v>
      </c>
      <c r="I15" s="91" t="n">
        <v>3966.99999999997</v>
      </c>
      <c r="J15" s="92" t="n">
        <v>2763</v>
      </c>
      <c r="K15" s="90" t="n">
        <v>1807</v>
      </c>
      <c r="L15" s="90" t="n">
        <v>1266</v>
      </c>
      <c r="M15" s="90" t="n">
        <v>954.000000000003</v>
      </c>
      <c r="N15" s="90" t="n">
        <v>499</v>
      </c>
      <c r="O15" s="90" t="n">
        <v>104</v>
      </c>
      <c r="P15" s="93" t="n">
        <v>7392.99999999988</v>
      </c>
      <c r="Q15" s="94" t="n">
        <v>3951.00000000001</v>
      </c>
      <c r="R15" s="90" t="n">
        <v>2767.99999999999</v>
      </c>
      <c r="S15" s="90" t="n">
        <v>1999.00000000001</v>
      </c>
      <c r="T15" s="90" t="n">
        <v>1570</v>
      </c>
      <c r="U15" s="90" t="n">
        <v>896.000000000001</v>
      </c>
      <c r="V15" s="90" t="n">
        <v>175.999999999999</v>
      </c>
      <c r="W15" s="95" t="n">
        <v>11359.9999999999</v>
      </c>
    </row>
    <row r="16" customFormat="false" ht="12.75" hidden="false" customHeight="false" outlineLevel="0" collapsed="false">
      <c r="A16" s="149" t="s">
        <v>119</v>
      </c>
      <c r="B16" s="151" t="s">
        <v>80</v>
      </c>
      <c r="C16" s="20" t="n">
        <v>921.999999999998</v>
      </c>
      <c r="D16" s="21" t="n">
        <v>718.000000000002</v>
      </c>
      <c r="E16" s="21" t="n">
        <v>488.000000000001</v>
      </c>
      <c r="F16" s="21" t="n">
        <v>448.999999999999</v>
      </c>
      <c r="G16" s="21" t="n">
        <v>239</v>
      </c>
      <c r="H16" s="21" t="n">
        <v>35</v>
      </c>
      <c r="I16" s="97" t="n">
        <v>2850.99999999999</v>
      </c>
      <c r="J16" s="23" t="n">
        <v>2302.99999999999</v>
      </c>
      <c r="K16" s="21" t="n">
        <v>1324</v>
      </c>
      <c r="L16" s="21" t="n">
        <v>906.000000000003</v>
      </c>
      <c r="M16" s="21" t="n">
        <v>630.999999999999</v>
      </c>
      <c r="N16" s="21" t="n">
        <v>365</v>
      </c>
      <c r="O16" s="21" t="n">
        <v>93.9999999999999</v>
      </c>
      <c r="P16" s="24" t="n">
        <v>5622.99999999997</v>
      </c>
      <c r="Q16" s="98" t="n">
        <v>3225</v>
      </c>
      <c r="R16" s="21" t="n">
        <v>2042</v>
      </c>
      <c r="S16" s="21" t="n">
        <v>1394</v>
      </c>
      <c r="T16" s="21" t="n">
        <v>1080</v>
      </c>
      <c r="U16" s="21" t="n">
        <v>603.999999999999</v>
      </c>
      <c r="V16" s="21" t="n">
        <v>129</v>
      </c>
      <c r="W16" s="22" t="n">
        <v>8474.00000000007</v>
      </c>
    </row>
    <row r="17" customFormat="false" ht="12.75" hidden="false" customHeight="false" outlineLevel="0" collapsed="false">
      <c r="A17" s="149"/>
      <c r="B17" s="152" t="s">
        <v>18</v>
      </c>
      <c r="C17" s="66" t="n">
        <v>2110.00000000001</v>
      </c>
      <c r="D17" s="64" t="n">
        <v>1679</v>
      </c>
      <c r="E17" s="64" t="n">
        <v>1221</v>
      </c>
      <c r="F17" s="64" t="n">
        <v>1065</v>
      </c>
      <c r="G17" s="64" t="n">
        <v>636.000000000001</v>
      </c>
      <c r="H17" s="64" t="n">
        <v>107</v>
      </c>
      <c r="I17" s="100" t="n">
        <v>6817.99999999996</v>
      </c>
      <c r="J17" s="63" t="n">
        <v>5065.99999999998</v>
      </c>
      <c r="K17" s="64" t="n">
        <v>3130.99999999999</v>
      </c>
      <c r="L17" s="64" t="n">
        <v>2172.00000000001</v>
      </c>
      <c r="M17" s="64" t="n">
        <v>1584.99999999999</v>
      </c>
      <c r="N17" s="64" t="n">
        <v>864</v>
      </c>
      <c r="O17" s="64" t="n">
        <v>197.999999999999</v>
      </c>
      <c r="P17" s="65" t="n">
        <v>13015.9999999998</v>
      </c>
      <c r="Q17" s="101" t="n">
        <v>7176.00000000001</v>
      </c>
      <c r="R17" s="64" t="n">
        <v>4809.99999999997</v>
      </c>
      <c r="S17" s="64" t="n">
        <v>3393.00000000001</v>
      </c>
      <c r="T17" s="64" t="n">
        <v>2649.99999999999</v>
      </c>
      <c r="U17" s="64" t="n">
        <v>1500</v>
      </c>
      <c r="V17" s="64" t="n">
        <v>305</v>
      </c>
      <c r="W17" s="67" t="n">
        <v>19833.9999999998</v>
      </c>
    </row>
    <row r="18" customFormat="false" ht="12.75" hidden="false" customHeight="false" outlineLevel="0" collapsed="false">
      <c r="A18" s="4"/>
      <c r="B18" s="150" t="s">
        <v>78</v>
      </c>
      <c r="C18" s="14" t="n">
        <v>402</v>
      </c>
      <c r="D18" s="15" t="n">
        <v>314</v>
      </c>
      <c r="E18" s="15" t="n">
        <v>196</v>
      </c>
      <c r="F18" s="15" t="n">
        <v>248</v>
      </c>
      <c r="G18" s="15" t="n">
        <v>118</v>
      </c>
      <c r="H18" s="15" t="n">
        <v>22.0000000000001</v>
      </c>
      <c r="I18" s="103" t="n">
        <v>1300</v>
      </c>
      <c r="J18" s="17" t="n">
        <v>938.999999999999</v>
      </c>
      <c r="K18" s="15" t="n">
        <v>559.000000000002</v>
      </c>
      <c r="L18" s="15" t="n">
        <v>366.000000000003</v>
      </c>
      <c r="M18" s="15" t="n">
        <v>288.000000000001</v>
      </c>
      <c r="N18" s="15" t="n">
        <v>144</v>
      </c>
      <c r="O18" s="15" t="n">
        <v>32.9999999999999</v>
      </c>
      <c r="P18" s="18" t="n">
        <v>2328.99999999996</v>
      </c>
      <c r="Q18" s="104" t="n">
        <v>1341</v>
      </c>
      <c r="R18" s="15" t="n">
        <v>873.000000000005</v>
      </c>
      <c r="S18" s="15" t="n">
        <v>562.000000000002</v>
      </c>
      <c r="T18" s="15" t="n">
        <v>536.000000000002</v>
      </c>
      <c r="U18" s="15" t="n">
        <v>261.999999999999</v>
      </c>
      <c r="V18" s="15" t="n">
        <v>55</v>
      </c>
      <c r="W18" s="16" t="n">
        <v>3628.99999999999</v>
      </c>
    </row>
    <row r="19" customFormat="false" ht="12.75" hidden="false" customHeight="false" outlineLevel="0" collapsed="false">
      <c r="A19" s="149" t="s">
        <v>120</v>
      </c>
      <c r="B19" s="151" t="s">
        <v>80</v>
      </c>
      <c r="C19" s="20" t="n">
        <v>348</v>
      </c>
      <c r="D19" s="21" t="n">
        <v>193</v>
      </c>
      <c r="E19" s="21" t="n">
        <v>108</v>
      </c>
      <c r="F19" s="21" t="n">
        <v>123</v>
      </c>
      <c r="G19" s="21" t="n">
        <v>79.0000000000002</v>
      </c>
      <c r="H19" s="21" t="n">
        <v>23</v>
      </c>
      <c r="I19" s="97" t="n">
        <v>873.999999999994</v>
      </c>
      <c r="J19" s="23" t="n">
        <v>655</v>
      </c>
      <c r="K19" s="21" t="n">
        <v>378.000000000001</v>
      </c>
      <c r="L19" s="21" t="n">
        <v>273</v>
      </c>
      <c r="M19" s="21" t="n">
        <v>194.999999999999</v>
      </c>
      <c r="N19" s="21" t="n">
        <v>86</v>
      </c>
      <c r="O19" s="21" t="n">
        <v>32.9999999999999</v>
      </c>
      <c r="P19" s="24" t="n">
        <v>1619.99999999996</v>
      </c>
      <c r="Q19" s="98" t="n">
        <v>1003</v>
      </c>
      <c r="R19" s="21" t="n">
        <v>571</v>
      </c>
      <c r="S19" s="21" t="n">
        <v>380.999999999999</v>
      </c>
      <c r="T19" s="21" t="n">
        <v>317.999999999998</v>
      </c>
      <c r="U19" s="21" t="n">
        <v>165</v>
      </c>
      <c r="V19" s="21" t="n">
        <v>55.9999999999998</v>
      </c>
      <c r="W19" s="22" t="n">
        <v>2494.00000000003</v>
      </c>
    </row>
    <row r="20" customFormat="false" ht="12.75" hidden="false" customHeight="false" outlineLevel="0" collapsed="false">
      <c r="A20" s="153"/>
      <c r="B20" s="154" t="s">
        <v>18</v>
      </c>
      <c r="C20" s="26" t="n">
        <v>749.999999999999</v>
      </c>
      <c r="D20" s="27" t="n">
        <v>506.999999999999</v>
      </c>
      <c r="E20" s="27" t="n">
        <v>304</v>
      </c>
      <c r="F20" s="27" t="n">
        <v>371</v>
      </c>
      <c r="G20" s="27" t="n">
        <v>197</v>
      </c>
      <c r="H20" s="27" t="n">
        <v>45</v>
      </c>
      <c r="I20" s="106" t="n">
        <v>2174.00000000001</v>
      </c>
      <c r="J20" s="29" t="n">
        <v>1594</v>
      </c>
      <c r="K20" s="27" t="n">
        <v>937.000000000006</v>
      </c>
      <c r="L20" s="27" t="n">
        <v>639.000000000004</v>
      </c>
      <c r="M20" s="27" t="n">
        <v>482.999999999999</v>
      </c>
      <c r="N20" s="27" t="n">
        <v>230.000000000001</v>
      </c>
      <c r="O20" s="27" t="n">
        <v>65.9999999999998</v>
      </c>
      <c r="P20" s="30" t="n">
        <v>3949.00000000002</v>
      </c>
      <c r="Q20" s="107" t="n">
        <v>2344</v>
      </c>
      <c r="R20" s="27" t="n">
        <v>1444</v>
      </c>
      <c r="S20" s="27" t="n">
        <v>942.999999999992</v>
      </c>
      <c r="T20" s="27" t="n">
        <v>854.000000000006</v>
      </c>
      <c r="U20" s="27" t="n">
        <v>427.000000000001</v>
      </c>
      <c r="V20" s="27" t="n">
        <v>111</v>
      </c>
      <c r="W20" s="28" t="n">
        <v>6122.99999999996</v>
      </c>
    </row>
    <row r="21" customFormat="false" ht="12.75" hidden="false" customHeight="false" outlineLevel="0" collapsed="false">
      <c r="A21" s="149"/>
      <c r="B21" s="155" t="s">
        <v>78</v>
      </c>
      <c r="C21" s="89" t="n">
        <v>336.000000000001</v>
      </c>
      <c r="D21" s="90" t="n">
        <v>252.000000000001</v>
      </c>
      <c r="E21" s="90" t="n">
        <v>174</v>
      </c>
      <c r="F21" s="90" t="n">
        <v>132</v>
      </c>
      <c r="G21" s="90" t="n">
        <v>96.0000000000003</v>
      </c>
      <c r="H21" s="90" t="n">
        <v>24.0000000000001</v>
      </c>
      <c r="I21" s="91" t="n">
        <v>1013.99999999999</v>
      </c>
      <c r="J21" s="92" t="n">
        <v>681</v>
      </c>
      <c r="K21" s="90" t="n">
        <v>422.999999999999</v>
      </c>
      <c r="L21" s="90" t="n">
        <v>287.000000000002</v>
      </c>
      <c r="M21" s="90" t="n">
        <v>189</v>
      </c>
      <c r="N21" s="90" t="n">
        <v>89.9999999999999</v>
      </c>
      <c r="O21" s="90" t="n">
        <v>29</v>
      </c>
      <c r="P21" s="93" t="n">
        <v>1699</v>
      </c>
      <c r="Q21" s="94" t="n">
        <v>1016.99999999999</v>
      </c>
      <c r="R21" s="90" t="n">
        <v>674.999999999996</v>
      </c>
      <c r="S21" s="90" t="n">
        <v>460.999999999994</v>
      </c>
      <c r="T21" s="90" t="n">
        <v>321.000000000001</v>
      </c>
      <c r="U21" s="90" t="n">
        <v>186</v>
      </c>
      <c r="V21" s="90" t="n">
        <v>53.0000000000003</v>
      </c>
      <c r="W21" s="95" t="n">
        <v>2713.00000000004</v>
      </c>
    </row>
    <row r="22" customFormat="false" ht="12.75" hidden="false" customHeight="false" outlineLevel="0" collapsed="false">
      <c r="A22" s="149" t="s">
        <v>121</v>
      </c>
      <c r="B22" s="151" t="s">
        <v>80</v>
      </c>
      <c r="C22" s="20" t="n">
        <v>261.000000000001</v>
      </c>
      <c r="D22" s="21" t="n">
        <v>229</v>
      </c>
      <c r="E22" s="21" t="n">
        <v>115</v>
      </c>
      <c r="F22" s="21" t="n">
        <v>111</v>
      </c>
      <c r="G22" s="21" t="n">
        <v>54</v>
      </c>
      <c r="H22" s="21" t="n">
        <v>11.0000000000001</v>
      </c>
      <c r="I22" s="97" t="n">
        <v>781.000000000003</v>
      </c>
      <c r="J22" s="23" t="n">
        <v>578.999999999999</v>
      </c>
      <c r="K22" s="21" t="n">
        <v>291</v>
      </c>
      <c r="L22" s="21" t="n">
        <v>202.000000000001</v>
      </c>
      <c r="M22" s="21" t="n">
        <v>139</v>
      </c>
      <c r="N22" s="21" t="n">
        <v>67.9999999999998</v>
      </c>
      <c r="O22" s="21" t="n">
        <v>17.0000000000001</v>
      </c>
      <c r="P22" s="24" t="n">
        <v>1296</v>
      </c>
      <c r="Q22" s="98" t="n">
        <v>840.000000000001</v>
      </c>
      <c r="R22" s="21" t="n">
        <v>520.000000000001</v>
      </c>
      <c r="S22" s="21" t="n">
        <v>316.999999999999</v>
      </c>
      <c r="T22" s="21" t="n">
        <v>249.999999999997</v>
      </c>
      <c r="U22" s="21" t="n">
        <v>122.000000000001</v>
      </c>
      <c r="V22" s="21" t="n">
        <v>27.9999999999999</v>
      </c>
      <c r="W22" s="22" t="n">
        <v>2077.00000000001</v>
      </c>
    </row>
    <row r="23" customFormat="false" ht="12.75" hidden="false" customHeight="false" outlineLevel="0" collapsed="false">
      <c r="A23" s="149"/>
      <c r="B23" s="152" t="s">
        <v>18</v>
      </c>
      <c r="C23" s="66" t="n">
        <v>597</v>
      </c>
      <c r="D23" s="64" t="n">
        <v>481</v>
      </c>
      <c r="E23" s="64" t="n">
        <v>289</v>
      </c>
      <c r="F23" s="64" t="n">
        <v>243</v>
      </c>
      <c r="G23" s="64" t="n">
        <v>150</v>
      </c>
      <c r="H23" s="64" t="n">
        <v>35</v>
      </c>
      <c r="I23" s="100" t="n">
        <v>1794.99999999999</v>
      </c>
      <c r="J23" s="63" t="n">
        <v>1260</v>
      </c>
      <c r="K23" s="64" t="n">
        <v>713.999999999998</v>
      </c>
      <c r="L23" s="64" t="n">
        <v>489.000000000001</v>
      </c>
      <c r="M23" s="64" t="n">
        <v>328.000000000001</v>
      </c>
      <c r="N23" s="64" t="n">
        <v>158</v>
      </c>
      <c r="O23" s="64" t="n">
        <v>46.0000000000002</v>
      </c>
      <c r="P23" s="65" t="n">
        <v>2995</v>
      </c>
      <c r="Q23" s="101" t="n">
        <v>1857.00000000001</v>
      </c>
      <c r="R23" s="64" t="n">
        <v>1195.00000000001</v>
      </c>
      <c r="S23" s="64" t="n">
        <v>778</v>
      </c>
      <c r="T23" s="64" t="n">
        <v>571.000000000004</v>
      </c>
      <c r="U23" s="64" t="n">
        <v>308.000000000001</v>
      </c>
      <c r="V23" s="64" t="n">
        <v>81.0000000000002</v>
      </c>
      <c r="W23" s="67" t="n">
        <v>4790.00000000005</v>
      </c>
    </row>
    <row r="24" customFormat="false" ht="12.75" hidden="false" customHeight="false" outlineLevel="0" collapsed="false">
      <c r="A24" s="4"/>
      <c r="B24" s="150" t="s">
        <v>78</v>
      </c>
      <c r="C24" s="14" t="n">
        <v>769.000000000001</v>
      </c>
      <c r="D24" s="15" t="n">
        <v>583</v>
      </c>
      <c r="E24" s="15" t="n">
        <v>390.000000000002</v>
      </c>
      <c r="F24" s="15" t="n">
        <v>307</v>
      </c>
      <c r="G24" s="15" t="n">
        <v>194</v>
      </c>
      <c r="H24" s="15" t="n">
        <v>20</v>
      </c>
      <c r="I24" s="103" t="n">
        <v>2262.99999999999</v>
      </c>
      <c r="J24" s="17" t="n">
        <v>1315</v>
      </c>
      <c r="K24" s="15" t="n">
        <v>851.000000000002</v>
      </c>
      <c r="L24" s="15" t="n">
        <v>599.999999999999</v>
      </c>
      <c r="M24" s="15" t="n">
        <v>386.000000000001</v>
      </c>
      <c r="N24" s="15" t="n">
        <v>210.000000000001</v>
      </c>
      <c r="O24" s="15" t="n">
        <v>52.0000000000001</v>
      </c>
      <c r="P24" s="18" t="n">
        <v>3413.99999999997</v>
      </c>
      <c r="Q24" s="104" t="n">
        <v>2084</v>
      </c>
      <c r="R24" s="15" t="n">
        <v>1434</v>
      </c>
      <c r="S24" s="15" t="n">
        <v>990.000000000003</v>
      </c>
      <c r="T24" s="15" t="n">
        <v>692.999999999998</v>
      </c>
      <c r="U24" s="15" t="n">
        <v>404.000000000001</v>
      </c>
      <c r="V24" s="15" t="n">
        <v>72.0000000000007</v>
      </c>
      <c r="W24" s="16" t="n">
        <v>5677.00000000009</v>
      </c>
    </row>
    <row r="25" customFormat="false" ht="12.75" hidden="false" customHeight="false" outlineLevel="0" collapsed="false">
      <c r="A25" s="149" t="s">
        <v>122</v>
      </c>
      <c r="B25" s="151" t="s">
        <v>80</v>
      </c>
      <c r="C25" s="20" t="n">
        <v>650.000000000001</v>
      </c>
      <c r="D25" s="21" t="n">
        <v>423</v>
      </c>
      <c r="E25" s="21" t="n">
        <v>291.000000000001</v>
      </c>
      <c r="F25" s="21" t="n">
        <v>250.000000000001</v>
      </c>
      <c r="G25" s="21" t="n">
        <v>124</v>
      </c>
      <c r="H25" s="21" t="n">
        <v>20</v>
      </c>
      <c r="I25" s="97" t="n">
        <v>1758</v>
      </c>
      <c r="J25" s="23" t="n">
        <v>1117</v>
      </c>
      <c r="K25" s="21" t="n">
        <v>647.999999999999</v>
      </c>
      <c r="L25" s="21" t="n">
        <v>437.999999999999</v>
      </c>
      <c r="M25" s="21" t="n">
        <v>300.000000000001</v>
      </c>
      <c r="N25" s="21" t="n">
        <v>139</v>
      </c>
      <c r="O25" s="21" t="n">
        <v>26</v>
      </c>
      <c r="P25" s="24" t="n">
        <v>2667.99999999999</v>
      </c>
      <c r="Q25" s="98" t="n">
        <v>1767.00000000001</v>
      </c>
      <c r="R25" s="21" t="n">
        <v>1070.99999999999</v>
      </c>
      <c r="S25" s="21" t="n">
        <v>728.999999999999</v>
      </c>
      <c r="T25" s="21" t="n">
        <v>549.999999999998</v>
      </c>
      <c r="U25" s="21" t="n">
        <v>263.000000000002</v>
      </c>
      <c r="V25" s="21" t="n">
        <v>46</v>
      </c>
      <c r="W25" s="22" t="n">
        <v>4426.00000000001</v>
      </c>
    </row>
    <row r="26" customFormat="false" ht="12.75" hidden="false" customHeight="false" outlineLevel="0" collapsed="false">
      <c r="A26" s="153"/>
      <c r="B26" s="154" t="s">
        <v>18</v>
      </c>
      <c r="C26" s="26" t="n">
        <v>1419</v>
      </c>
      <c r="D26" s="27" t="n">
        <v>1006</v>
      </c>
      <c r="E26" s="27" t="n">
        <v>681.000000000002</v>
      </c>
      <c r="F26" s="27" t="n">
        <v>557</v>
      </c>
      <c r="G26" s="27" t="n">
        <v>318.000000000002</v>
      </c>
      <c r="H26" s="27" t="n">
        <v>40</v>
      </c>
      <c r="I26" s="106" t="n">
        <v>4021.00000000001</v>
      </c>
      <c r="J26" s="29" t="n">
        <v>2432</v>
      </c>
      <c r="K26" s="27" t="n">
        <v>1499</v>
      </c>
      <c r="L26" s="27" t="n">
        <v>1038</v>
      </c>
      <c r="M26" s="27" t="n">
        <v>685.999999999999</v>
      </c>
      <c r="N26" s="27" t="n">
        <v>349.000000000001</v>
      </c>
      <c r="O26" s="27" t="n">
        <v>78.0000000000002</v>
      </c>
      <c r="P26" s="30" t="n">
        <v>6081.99999999998</v>
      </c>
      <c r="Q26" s="107" t="n">
        <v>3851.00000000002</v>
      </c>
      <c r="R26" s="27" t="n">
        <v>2505</v>
      </c>
      <c r="S26" s="27" t="n">
        <v>1719.00000000001</v>
      </c>
      <c r="T26" s="27" t="n">
        <v>1243</v>
      </c>
      <c r="U26" s="27" t="n">
        <v>667.000000000001</v>
      </c>
      <c r="V26" s="27" t="n">
        <v>118</v>
      </c>
      <c r="W26" s="28" t="n">
        <v>10103</v>
      </c>
    </row>
    <row r="27" customFormat="false" ht="12.75" hidden="false" customHeight="false" outlineLevel="0" collapsed="false">
      <c r="A27" s="149"/>
      <c r="B27" s="155" t="s">
        <v>78</v>
      </c>
      <c r="C27" s="89" t="n">
        <v>637.000000000002</v>
      </c>
      <c r="D27" s="90" t="n">
        <v>411</v>
      </c>
      <c r="E27" s="90" t="n">
        <v>237</v>
      </c>
      <c r="F27" s="90" t="n">
        <v>196</v>
      </c>
      <c r="G27" s="90" t="n">
        <v>117</v>
      </c>
      <c r="H27" s="90" t="n">
        <v>18</v>
      </c>
      <c r="I27" s="91" t="n">
        <v>1616</v>
      </c>
      <c r="J27" s="92" t="n">
        <v>1127</v>
      </c>
      <c r="K27" s="90" t="n">
        <v>562</v>
      </c>
      <c r="L27" s="90" t="n">
        <v>373.999999999997</v>
      </c>
      <c r="M27" s="90" t="n">
        <v>205</v>
      </c>
      <c r="N27" s="90" t="n">
        <v>104</v>
      </c>
      <c r="O27" s="90" t="n">
        <v>34.0000000000002</v>
      </c>
      <c r="P27" s="93" t="n">
        <v>2405.99999999999</v>
      </c>
      <c r="Q27" s="94" t="n">
        <v>1764.00000000001</v>
      </c>
      <c r="R27" s="90" t="n">
        <v>973</v>
      </c>
      <c r="S27" s="90" t="n">
        <v>611</v>
      </c>
      <c r="T27" s="90" t="n">
        <v>401.000000000001</v>
      </c>
      <c r="U27" s="90" t="n">
        <v>220.999999999999</v>
      </c>
      <c r="V27" s="90" t="n">
        <v>51.9999999999998</v>
      </c>
      <c r="W27" s="95" t="n">
        <v>4022.00000000005</v>
      </c>
    </row>
    <row r="28" customFormat="false" ht="12.75" hidden="false" customHeight="false" outlineLevel="0" collapsed="false">
      <c r="A28" s="149" t="s">
        <v>123</v>
      </c>
      <c r="B28" s="151" t="s">
        <v>80</v>
      </c>
      <c r="C28" s="20" t="n">
        <v>544</v>
      </c>
      <c r="D28" s="21" t="n">
        <v>335</v>
      </c>
      <c r="E28" s="21" t="n">
        <v>205</v>
      </c>
      <c r="F28" s="21" t="n">
        <v>180</v>
      </c>
      <c r="G28" s="21" t="n">
        <v>63</v>
      </c>
      <c r="H28" s="21" t="n">
        <v>12</v>
      </c>
      <c r="I28" s="97" t="n">
        <v>1339</v>
      </c>
      <c r="J28" s="23" t="n">
        <v>935.000000000002</v>
      </c>
      <c r="K28" s="21" t="n">
        <v>487</v>
      </c>
      <c r="L28" s="21" t="n">
        <v>278.000000000001</v>
      </c>
      <c r="M28" s="21" t="n">
        <v>171.999999999999</v>
      </c>
      <c r="N28" s="21" t="n">
        <v>72.0000000000001</v>
      </c>
      <c r="O28" s="21" t="n">
        <v>14.9999999999999</v>
      </c>
      <c r="P28" s="24" t="n">
        <v>1958.99999999996</v>
      </c>
      <c r="Q28" s="98" t="n">
        <v>1479.00000000001</v>
      </c>
      <c r="R28" s="21" t="n">
        <v>821.999999999995</v>
      </c>
      <c r="S28" s="21" t="n">
        <v>482.999999999998</v>
      </c>
      <c r="T28" s="21" t="n">
        <v>351.999999999996</v>
      </c>
      <c r="U28" s="21" t="n">
        <v>134.999999999999</v>
      </c>
      <c r="V28" s="21" t="n">
        <v>26.9999999999998</v>
      </c>
      <c r="W28" s="22" t="n">
        <v>3297.99999999999</v>
      </c>
    </row>
    <row r="29" customFormat="false" ht="12.75" hidden="false" customHeight="false" outlineLevel="0" collapsed="false">
      <c r="A29" s="149"/>
      <c r="B29" s="152" t="s">
        <v>18</v>
      </c>
      <c r="C29" s="66" t="n">
        <v>1181</v>
      </c>
      <c r="D29" s="64" t="n">
        <v>746.000000000003</v>
      </c>
      <c r="E29" s="64" t="n">
        <v>442.000000000002</v>
      </c>
      <c r="F29" s="64" t="n">
        <v>376</v>
      </c>
      <c r="G29" s="64" t="n">
        <v>180</v>
      </c>
      <c r="H29" s="64" t="n">
        <v>30</v>
      </c>
      <c r="I29" s="100" t="n">
        <v>2955.00000000001</v>
      </c>
      <c r="J29" s="63" t="n">
        <v>2062</v>
      </c>
      <c r="K29" s="64" t="n">
        <v>1049</v>
      </c>
      <c r="L29" s="64" t="n">
        <v>651.999999999997</v>
      </c>
      <c r="M29" s="64" t="n">
        <v>376.999999999999</v>
      </c>
      <c r="N29" s="64" t="n">
        <v>176</v>
      </c>
      <c r="O29" s="64" t="n">
        <v>49</v>
      </c>
      <c r="P29" s="65" t="n">
        <v>4365</v>
      </c>
      <c r="Q29" s="101" t="n">
        <v>3242.99999999999</v>
      </c>
      <c r="R29" s="64" t="n">
        <v>1795</v>
      </c>
      <c r="S29" s="64" t="n">
        <v>1094.00000000001</v>
      </c>
      <c r="T29" s="64" t="n">
        <v>753</v>
      </c>
      <c r="U29" s="64" t="n">
        <v>356</v>
      </c>
      <c r="V29" s="64" t="n">
        <v>79.0000000000002</v>
      </c>
      <c r="W29" s="67" t="n">
        <v>7319.99999999994</v>
      </c>
    </row>
    <row r="30" customFormat="false" ht="12.75" hidden="false" customHeight="false" outlineLevel="0" collapsed="false">
      <c r="A30" s="4"/>
      <c r="B30" s="150" t="s">
        <v>78</v>
      </c>
      <c r="C30" s="14" t="n">
        <v>261</v>
      </c>
      <c r="D30" s="15" t="n">
        <v>183</v>
      </c>
      <c r="E30" s="15" t="n">
        <v>141</v>
      </c>
      <c r="F30" s="15" t="n">
        <v>121</v>
      </c>
      <c r="G30" s="15" t="n">
        <v>84.0000000000002</v>
      </c>
      <c r="H30" s="15" t="n">
        <v>16.9999999999999</v>
      </c>
      <c r="I30" s="103" t="n">
        <v>807.000000000001</v>
      </c>
      <c r="J30" s="17" t="n">
        <v>483.999999999999</v>
      </c>
      <c r="K30" s="15" t="n">
        <v>271</v>
      </c>
      <c r="L30" s="15" t="n">
        <v>200.999999999999</v>
      </c>
      <c r="M30" s="15" t="n">
        <v>119.000000000001</v>
      </c>
      <c r="N30" s="15" t="n">
        <v>82.0000000000001</v>
      </c>
      <c r="O30" s="15" t="n">
        <v>25.0000000000001</v>
      </c>
      <c r="P30" s="18" t="n">
        <v>1182</v>
      </c>
      <c r="Q30" s="104" t="n">
        <v>744.999999999997</v>
      </c>
      <c r="R30" s="15" t="n">
        <v>453.999999999998</v>
      </c>
      <c r="S30" s="15" t="n">
        <v>341.999999999998</v>
      </c>
      <c r="T30" s="15" t="n">
        <v>240</v>
      </c>
      <c r="U30" s="15" t="n">
        <v>166</v>
      </c>
      <c r="V30" s="15" t="n">
        <v>41.9999999999999</v>
      </c>
      <c r="W30" s="16" t="n">
        <v>1988.99999999996</v>
      </c>
    </row>
    <row r="31" customFormat="false" ht="12.75" hidden="false" customHeight="false" outlineLevel="0" collapsed="false">
      <c r="A31" s="149" t="s">
        <v>124</v>
      </c>
      <c r="B31" s="151" t="s">
        <v>80</v>
      </c>
      <c r="C31" s="20" t="n">
        <v>229</v>
      </c>
      <c r="D31" s="21" t="n">
        <v>136</v>
      </c>
      <c r="E31" s="21" t="n">
        <v>104</v>
      </c>
      <c r="F31" s="21" t="n">
        <v>97.0000000000001</v>
      </c>
      <c r="G31" s="21" t="n">
        <v>56</v>
      </c>
      <c r="H31" s="21" t="n">
        <v>13</v>
      </c>
      <c r="I31" s="97" t="n">
        <v>635.000000000002</v>
      </c>
      <c r="J31" s="23" t="n">
        <v>411.000000000003</v>
      </c>
      <c r="K31" s="21" t="n">
        <v>227.000000000001</v>
      </c>
      <c r="L31" s="21" t="n">
        <v>153</v>
      </c>
      <c r="M31" s="21" t="n">
        <v>109</v>
      </c>
      <c r="N31" s="21" t="n">
        <v>46.0000000000001</v>
      </c>
      <c r="O31" s="21" t="n">
        <v>20</v>
      </c>
      <c r="P31" s="24" t="n">
        <v>966.000000000007</v>
      </c>
      <c r="Q31" s="98" t="n">
        <v>640.000000000007</v>
      </c>
      <c r="R31" s="21" t="n">
        <v>363.000000000001</v>
      </c>
      <c r="S31" s="21" t="n">
        <v>256.999999999999</v>
      </c>
      <c r="T31" s="21" t="n">
        <v>206</v>
      </c>
      <c r="U31" s="21" t="n">
        <v>102</v>
      </c>
      <c r="V31" s="21" t="n">
        <v>32.9999999999999</v>
      </c>
      <c r="W31" s="22" t="n">
        <v>1601.00000000002</v>
      </c>
    </row>
    <row r="32" customFormat="false" ht="12.75" hidden="false" customHeight="false" outlineLevel="0" collapsed="false">
      <c r="A32" s="153"/>
      <c r="B32" s="154" t="s">
        <v>18</v>
      </c>
      <c r="C32" s="26" t="n">
        <v>490</v>
      </c>
      <c r="D32" s="27" t="n">
        <v>318.999999999999</v>
      </c>
      <c r="E32" s="27" t="n">
        <v>245</v>
      </c>
      <c r="F32" s="27" t="n">
        <v>218</v>
      </c>
      <c r="G32" s="27" t="n">
        <v>140</v>
      </c>
      <c r="H32" s="27" t="n">
        <v>30.0000000000001</v>
      </c>
      <c r="I32" s="106" t="n">
        <v>1442</v>
      </c>
      <c r="J32" s="29" t="n">
        <v>894.999999999997</v>
      </c>
      <c r="K32" s="27" t="n">
        <v>498.000000000003</v>
      </c>
      <c r="L32" s="27" t="n">
        <v>353.999999999999</v>
      </c>
      <c r="M32" s="27" t="n">
        <v>227.999999999999</v>
      </c>
      <c r="N32" s="27" t="n">
        <v>128</v>
      </c>
      <c r="O32" s="27" t="n">
        <v>44.9999999999998</v>
      </c>
      <c r="P32" s="30" t="n">
        <v>2148.00000000001</v>
      </c>
      <c r="Q32" s="107" t="n">
        <v>1385.00000000001</v>
      </c>
      <c r="R32" s="27" t="n">
        <v>817</v>
      </c>
      <c r="S32" s="27" t="n">
        <v>598.999999999999</v>
      </c>
      <c r="T32" s="27" t="n">
        <v>445.999999999999</v>
      </c>
      <c r="U32" s="27" t="n">
        <v>268</v>
      </c>
      <c r="V32" s="27" t="n">
        <v>75.0000000000005</v>
      </c>
      <c r="W32" s="28" t="n">
        <v>3590</v>
      </c>
    </row>
    <row r="33" customFormat="false" ht="12.75" hidden="false" customHeight="false" outlineLevel="0" collapsed="false">
      <c r="A33" s="149"/>
      <c r="B33" s="155" t="s">
        <v>78</v>
      </c>
      <c r="C33" s="89" t="n">
        <v>221.999999999999</v>
      </c>
      <c r="D33" s="90" t="n">
        <v>145</v>
      </c>
      <c r="E33" s="90" t="n">
        <v>128</v>
      </c>
      <c r="F33" s="90" t="n">
        <v>118</v>
      </c>
      <c r="G33" s="90" t="n">
        <v>56.0000000000001</v>
      </c>
      <c r="H33" s="90" t="n">
        <v>15</v>
      </c>
      <c r="I33" s="91" t="n">
        <v>683.999999999997</v>
      </c>
      <c r="J33" s="92" t="n">
        <v>374.999999999999</v>
      </c>
      <c r="K33" s="90" t="n">
        <v>188.999999999999</v>
      </c>
      <c r="L33" s="90" t="n">
        <v>126</v>
      </c>
      <c r="M33" s="90" t="n">
        <v>90.0000000000001</v>
      </c>
      <c r="N33" s="90" t="n">
        <v>63.9999999999995</v>
      </c>
      <c r="O33" s="90" t="n">
        <v>25</v>
      </c>
      <c r="P33" s="93" t="n">
        <v>868.999999999996</v>
      </c>
      <c r="Q33" s="94" t="n">
        <v>596.999999999998</v>
      </c>
      <c r="R33" s="90" t="n">
        <v>334</v>
      </c>
      <c r="S33" s="90" t="n">
        <v>253.999999999999</v>
      </c>
      <c r="T33" s="90" t="n">
        <v>208</v>
      </c>
      <c r="U33" s="90" t="n">
        <v>120</v>
      </c>
      <c r="V33" s="90" t="n">
        <v>40</v>
      </c>
      <c r="W33" s="95" t="n">
        <v>1553.00000000001</v>
      </c>
    </row>
    <row r="34" customFormat="false" ht="12.75" hidden="false" customHeight="false" outlineLevel="0" collapsed="false">
      <c r="A34" s="149" t="s">
        <v>125</v>
      </c>
      <c r="B34" s="151" t="s">
        <v>80</v>
      </c>
      <c r="C34" s="20" t="n">
        <v>190</v>
      </c>
      <c r="D34" s="21" t="n">
        <v>121</v>
      </c>
      <c r="E34" s="21" t="n">
        <v>91.0000000000002</v>
      </c>
      <c r="F34" s="21" t="n">
        <v>111</v>
      </c>
      <c r="G34" s="21" t="n">
        <v>53</v>
      </c>
      <c r="H34" s="21" t="n">
        <v>14</v>
      </c>
      <c r="I34" s="97" t="n">
        <v>580.000000000004</v>
      </c>
      <c r="J34" s="23" t="n">
        <v>320</v>
      </c>
      <c r="K34" s="21" t="n">
        <v>132.999999999999</v>
      </c>
      <c r="L34" s="21" t="n">
        <v>98.9999999999997</v>
      </c>
      <c r="M34" s="21" t="n">
        <v>70.9999999999998</v>
      </c>
      <c r="N34" s="21" t="n">
        <v>38</v>
      </c>
      <c r="O34" s="21" t="n">
        <v>25.9999999999999</v>
      </c>
      <c r="P34" s="24" t="n">
        <v>687.000000000001</v>
      </c>
      <c r="Q34" s="98" t="n">
        <v>510</v>
      </c>
      <c r="R34" s="21" t="n">
        <v>253.999999999999</v>
      </c>
      <c r="S34" s="21" t="n">
        <v>190</v>
      </c>
      <c r="T34" s="21" t="n">
        <v>182</v>
      </c>
      <c r="U34" s="21" t="n">
        <v>91.0000000000001</v>
      </c>
      <c r="V34" s="21" t="n">
        <v>40.0000000000002</v>
      </c>
      <c r="W34" s="22" t="n">
        <v>1266.99999999997</v>
      </c>
    </row>
    <row r="35" customFormat="false" ht="12.75" hidden="false" customHeight="false" outlineLevel="0" collapsed="false">
      <c r="A35" s="149"/>
      <c r="B35" s="152" t="s">
        <v>18</v>
      </c>
      <c r="C35" s="66" t="n">
        <v>411.999999999999</v>
      </c>
      <c r="D35" s="64" t="n">
        <v>266</v>
      </c>
      <c r="E35" s="64" t="n">
        <v>219</v>
      </c>
      <c r="F35" s="64" t="n">
        <v>229</v>
      </c>
      <c r="G35" s="64" t="n">
        <v>109</v>
      </c>
      <c r="H35" s="64" t="n">
        <v>29</v>
      </c>
      <c r="I35" s="100" t="n">
        <v>1264</v>
      </c>
      <c r="J35" s="63" t="n">
        <v>695.000000000001</v>
      </c>
      <c r="K35" s="64" t="n">
        <v>321.999999999999</v>
      </c>
      <c r="L35" s="64" t="n">
        <v>225</v>
      </c>
      <c r="M35" s="64" t="n">
        <v>160.999999999999</v>
      </c>
      <c r="N35" s="64" t="n">
        <v>102</v>
      </c>
      <c r="O35" s="64" t="n">
        <v>51.0000000000001</v>
      </c>
      <c r="P35" s="65" t="n">
        <v>1556</v>
      </c>
      <c r="Q35" s="101" t="n">
        <v>1107</v>
      </c>
      <c r="R35" s="64" t="n">
        <v>587.999999999999</v>
      </c>
      <c r="S35" s="64" t="n">
        <v>444</v>
      </c>
      <c r="T35" s="64" t="n">
        <v>389.999999999998</v>
      </c>
      <c r="U35" s="64" t="n">
        <v>211.000000000001</v>
      </c>
      <c r="V35" s="64" t="n">
        <v>80.0000000000002</v>
      </c>
      <c r="W35" s="67" t="n">
        <v>2819.99999999999</v>
      </c>
    </row>
    <row r="36" customFormat="false" ht="12.75" hidden="false" customHeight="false" outlineLevel="0" collapsed="false">
      <c r="A36" s="4"/>
      <c r="B36" s="150" t="s">
        <v>78</v>
      </c>
      <c r="C36" s="14" t="n">
        <v>3815</v>
      </c>
      <c r="D36" s="15" t="n">
        <v>2849.00000000001</v>
      </c>
      <c r="E36" s="15" t="n">
        <v>1999</v>
      </c>
      <c r="F36" s="15" t="n">
        <v>1738</v>
      </c>
      <c r="G36" s="15" t="n">
        <v>1062</v>
      </c>
      <c r="H36" s="15" t="n">
        <v>188</v>
      </c>
      <c r="I36" s="103" t="n">
        <v>11651</v>
      </c>
      <c r="J36" s="17" t="n">
        <v>7684</v>
      </c>
      <c r="K36" s="15" t="n">
        <v>4662.00000000003</v>
      </c>
      <c r="L36" s="15" t="n">
        <v>3219.99999999999</v>
      </c>
      <c r="M36" s="15" t="n">
        <v>2231</v>
      </c>
      <c r="N36" s="15" t="n">
        <v>1193</v>
      </c>
      <c r="O36" s="15" t="n">
        <v>302</v>
      </c>
      <c r="P36" s="18" t="n">
        <v>19292</v>
      </c>
      <c r="Q36" s="104" t="n">
        <v>11499</v>
      </c>
      <c r="R36" s="15" t="n">
        <v>7510.99999999999</v>
      </c>
      <c r="S36" s="15" t="n">
        <v>5219</v>
      </c>
      <c r="T36" s="15" t="n">
        <v>3968.99999999998</v>
      </c>
      <c r="U36" s="15" t="n">
        <v>2255.00000000001</v>
      </c>
      <c r="V36" s="15" t="n">
        <v>490</v>
      </c>
      <c r="W36" s="16" t="n">
        <v>30943.0000000005</v>
      </c>
    </row>
    <row r="37" customFormat="false" ht="12.75" hidden="false" customHeight="false" outlineLevel="0" collapsed="false">
      <c r="A37" s="149" t="s">
        <v>18</v>
      </c>
      <c r="B37" s="151" t="s">
        <v>80</v>
      </c>
      <c r="C37" s="20" t="n">
        <v>3143.99999999999</v>
      </c>
      <c r="D37" s="21" t="n">
        <v>2155</v>
      </c>
      <c r="E37" s="21" t="n">
        <v>1402</v>
      </c>
      <c r="F37" s="21" t="n">
        <v>1321</v>
      </c>
      <c r="G37" s="21" t="n">
        <v>668.000000000001</v>
      </c>
      <c r="H37" s="21" t="n">
        <v>128</v>
      </c>
      <c r="I37" s="97" t="n">
        <v>8818.00000000006</v>
      </c>
      <c r="J37" s="23" t="n">
        <v>6320.00000000004</v>
      </c>
      <c r="K37" s="21" t="n">
        <v>3487.99999999999</v>
      </c>
      <c r="L37" s="21" t="n">
        <v>2348.99999999999</v>
      </c>
      <c r="M37" s="21" t="n">
        <v>1617</v>
      </c>
      <c r="N37" s="21" t="n">
        <v>813.999999999997</v>
      </c>
      <c r="O37" s="21" t="n">
        <v>231</v>
      </c>
      <c r="P37" s="24" t="n">
        <v>14819</v>
      </c>
      <c r="Q37" s="98" t="n">
        <v>9463.99999999997</v>
      </c>
      <c r="R37" s="21" t="n">
        <v>5643.00000000002</v>
      </c>
      <c r="S37" s="21" t="n">
        <v>3750.99999999997</v>
      </c>
      <c r="T37" s="21" t="n">
        <v>2938</v>
      </c>
      <c r="U37" s="21" t="n">
        <v>1482.00000000001</v>
      </c>
      <c r="V37" s="21" t="n">
        <v>358.999999999999</v>
      </c>
      <c r="W37" s="22" t="n">
        <v>23636.9999999997</v>
      </c>
    </row>
    <row r="38" customFormat="false" ht="12.75" hidden="false" customHeight="false" outlineLevel="0" collapsed="false">
      <c r="A38" s="153"/>
      <c r="B38" s="154" t="s">
        <v>18</v>
      </c>
      <c r="C38" s="26" t="n">
        <v>6958.99999999999</v>
      </c>
      <c r="D38" s="27" t="n">
        <v>5004.00000000001</v>
      </c>
      <c r="E38" s="27" t="n">
        <v>3401</v>
      </c>
      <c r="F38" s="27" t="n">
        <v>3059.00000000001</v>
      </c>
      <c r="G38" s="27" t="n">
        <v>1729.99999999999</v>
      </c>
      <c r="H38" s="27" t="n">
        <v>316.000000000001</v>
      </c>
      <c r="I38" s="106" t="n">
        <v>20469</v>
      </c>
      <c r="J38" s="29" t="n">
        <v>14004.0000000001</v>
      </c>
      <c r="K38" s="27" t="n">
        <v>8149.99999999999</v>
      </c>
      <c r="L38" s="27" t="n">
        <v>5569</v>
      </c>
      <c r="M38" s="27" t="n">
        <v>3848.00000000001</v>
      </c>
      <c r="N38" s="27" t="n">
        <v>2007</v>
      </c>
      <c r="O38" s="27" t="n">
        <v>532.999999999998</v>
      </c>
      <c r="P38" s="30" t="n">
        <v>34110.9999999999</v>
      </c>
      <c r="Q38" s="107" t="n">
        <v>20963</v>
      </c>
      <c r="R38" s="27" t="n">
        <v>13154.0000000001</v>
      </c>
      <c r="S38" s="27" t="n">
        <v>8969.99999999991</v>
      </c>
      <c r="T38" s="27" t="n">
        <v>6907</v>
      </c>
      <c r="U38" s="27" t="n">
        <v>3737.00000000002</v>
      </c>
      <c r="V38" s="27" t="n">
        <v>848.999999999999</v>
      </c>
      <c r="W38" s="28" t="n">
        <v>54580.0000000005</v>
      </c>
    </row>
    <row r="44" customFormat="false" ht="12.75" hidden="false" customHeight="false" outlineLevel="0" collapsed="false">
      <c r="A44" s="2" t="n">
        <v>74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540277777777778" right="0.747916666666667" top="0.529861111111111" bottom="0.5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I14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06"/>
    <col collapsed="false" customWidth="true" hidden="false" outlineLevel="0" max="3" min="3" style="0" width="7.56"/>
    <col collapsed="false" customWidth="true" hidden="false" outlineLevel="0" max="4" min="4" style="0" width="9.06"/>
    <col collapsed="false" customWidth="true" hidden="false" outlineLevel="0" max="7" min="5" style="0" width="6.41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1" min="10" style="0" width="9.06"/>
    <col collapsed="false" customWidth="true" hidden="false" outlineLevel="0" max="12" min="12" style="0" width="7.7"/>
    <col collapsed="false" customWidth="true" hidden="false" outlineLevel="0" max="13" min="13" style="0" width="9.06"/>
    <col collapsed="false" customWidth="true" hidden="false" outlineLevel="0" max="19" min="14" style="0" width="7.7"/>
  </cols>
  <sheetData>
    <row r="1" customFormat="false" ht="12.75" hidden="false" customHeight="false" outlineLevel="0" collapsed="false">
      <c r="A1" s="0" t="s">
        <v>0</v>
      </c>
      <c r="L1" s="1"/>
    </row>
    <row r="2" customFormat="false" ht="12.75" hidden="false" customHeight="false" outlineLevel="0" collapsed="false">
      <c r="A2" s="0" t="s">
        <v>1</v>
      </c>
      <c r="L2" s="1"/>
      <c r="P2" s="0" t="s">
        <v>2</v>
      </c>
    </row>
    <row r="3" customFormat="false" ht="12.75" hidden="false" customHeight="false" outlineLevel="0" collapsed="false">
      <c r="A3" s="0" t="s">
        <v>3</v>
      </c>
      <c r="L3" s="1"/>
      <c r="P3" s="0" t="s">
        <v>4</v>
      </c>
    </row>
    <row r="4" customFormat="false" ht="12.75" hidden="false" customHeight="false" outlineLevel="0" collapsed="false">
      <c r="A4" s="0" t="s">
        <v>5</v>
      </c>
      <c r="L4" s="1"/>
    </row>
    <row r="5" customFormat="false" ht="12.75" hidden="false" customHeight="false" outlineLevel="0" collapsed="false">
      <c r="A5" s="0" t="s">
        <v>6</v>
      </c>
      <c r="L5" s="1"/>
    </row>
    <row r="6" customFormat="false" ht="13.5" hidden="false" customHeight="true" outlineLevel="0" collapsed="false">
      <c r="L6" s="1"/>
    </row>
    <row r="7" customFormat="false" ht="12.75" hidden="false" customHeight="false" outlineLevel="0" collapsed="false">
      <c r="A7" s="2" t="s">
        <v>12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3"/>
      <c r="V10" s="3"/>
      <c r="W10" s="3"/>
      <c r="X10" s="3"/>
      <c r="Y10" s="3"/>
    </row>
    <row r="13" customFormat="false" ht="12.75" hidden="false" customHeight="false" outlineLevel="0" collapsed="false">
      <c r="A13" s="4"/>
      <c r="B13" s="48" t="s">
        <v>89</v>
      </c>
      <c r="C13" s="48"/>
      <c r="D13" s="48"/>
      <c r="E13" s="48" t="s">
        <v>90</v>
      </c>
      <c r="F13" s="48"/>
      <c r="G13" s="48"/>
      <c r="H13" s="156" t="s">
        <v>130</v>
      </c>
      <c r="I13" s="156"/>
      <c r="J13" s="156"/>
      <c r="K13" s="48" t="s">
        <v>91</v>
      </c>
      <c r="L13" s="48"/>
      <c r="M13" s="48"/>
      <c r="N13" s="73" t="s">
        <v>92</v>
      </c>
      <c r="O13" s="73"/>
      <c r="P13" s="73"/>
      <c r="Q13" s="48" t="s">
        <v>93</v>
      </c>
      <c r="R13" s="48"/>
      <c r="S13" s="48"/>
    </row>
    <row r="14" customFormat="false" ht="12.75" hidden="false" customHeight="false" outlineLevel="0" collapsed="false">
      <c r="A14" s="157" t="s">
        <v>15</v>
      </c>
      <c r="B14" s="158" t="s">
        <v>16</v>
      </c>
      <c r="C14" s="159" t="s">
        <v>17</v>
      </c>
      <c r="D14" s="160" t="s">
        <v>18</v>
      </c>
      <c r="E14" s="158" t="s">
        <v>16</v>
      </c>
      <c r="F14" s="159" t="s">
        <v>17</v>
      </c>
      <c r="G14" s="160" t="s">
        <v>18</v>
      </c>
      <c r="H14" s="161" t="s">
        <v>16</v>
      </c>
      <c r="I14" s="159" t="s">
        <v>17</v>
      </c>
      <c r="J14" s="160" t="s">
        <v>18</v>
      </c>
      <c r="K14" s="158" t="s">
        <v>16</v>
      </c>
      <c r="L14" s="159" t="s">
        <v>17</v>
      </c>
      <c r="M14" s="160" t="s">
        <v>18</v>
      </c>
      <c r="N14" s="161" t="s">
        <v>16</v>
      </c>
      <c r="O14" s="159" t="s">
        <v>17</v>
      </c>
      <c r="P14" s="162" t="s">
        <v>18</v>
      </c>
      <c r="Q14" s="158" t="s">
        <v>16</v>
      </c>
      <c r="R14" s="159" t="s">
        <v>17</v>
      </c>
      <c r="S14" s="160" t="s">
        <v>18</v>
      </c>
    </row>
    <row r="15" customFormat="false" ht="12.75" hidden="false" customHeight="false" outlineLevel="0" collapsed="false">
      <c r="A15" s="13" t="s">
        <v>19</v>
      </c>
      <c r="B15" s="89" t="n">
        <v>46854.9999999999</v>
      </c>
      <c r="C15" s="90" t="n">
        <v>47170.9999999999</v>
      </c>
      <c r="D15" s="95" t="n">
        <v>94026</v>
      </c>
      <c r="E15" s="89" t="n">
        <v>833.000000000001</v>
      </c>
      <c r="F15" s="90" t="n">
        <v>2571</v>
      </c>
      <c r="G15" s="95" t="n">
        <v>3403.99999999999</v>
      </c>
      <c r="H15" s="92" t="n">
        <v>47688</v>
      </c>
      <c r="I15" s="90" t="n">
        <v>49742</v>
      </c>
      <c r="J15" s="95" t="n">
        <v>97430</v>
      </c>
      <c r="K15" s="89" t="n">
        <v>45114</v>
      </c>
      <c r="L15" s="90" t="n">
        <v>43839</v>
      </c>
      <c r="M15" s="95" t="n">
        <v>88953.0000000002</v>
      </c>
      <c r="N15" s="92" t="n">
        <v>1002</v>
      </c>
      <c r="O15" s="90" t="n">
        <v>2944</v>
      </c>
      <c r="P15" s="93" t="n">
        <v>3945.99999999999</v>
      </c>
      <c r="Q15" s="89" t="n">
        <v>1572</v>
      </c>
      <c r="R15" s="90" t="n">
        <v>2959</v>
      </c>
      <c r="S15" s="95" t="n">
        <v>4531</v>
      </c>
    </row>
    <row r="16" customFormat="false" ht="12.75" hidden="false" customHeight="false" outlineLevel="0" collapsed="false">
      <c r="A16" s="19" t="s">
        <v>20</v>
      </c>
      <c r="B16" s="20" t="n">
        <v>10215</v>
      </c>
      <c r="C16" s="21" t="n">
        <v>22452</v>
      </c>
      <c r="D16" s="22" t="n">
        <v>32667</v>
      </c>
      <c r="E16" s="20" t="n">
        <v>175</v>
      </c>
      <c r="F16" s="21" t="n">
        <v>616.000000000001</v>
      </c>
      <c r="G16" s="22" t="n">
        <v>790.999999999999</v>
      </c>
      <c r="H16" s="23" t="n">
        <v>10390</v>
      </c>
      <c r="I16" s="21" t="n">
        <v>23068</v>
      </c>
      <c r="J16" s="22" t="n">
        <v>33458</v>
      </c>
      <c r="K16" s="20" t="n">
        <v>9914</v>
      </c>
      <c r="L16" s="21" t="n">
        <v>20928.0000000001</v>
      </c>
      <c r="M16" s="22" t="n">
        <v>30842.0000000001</v>
      </c>
      <c r="N16" s="23" t="n">
        <v>310</v>
      </c>
      <c r="O16" s="21" t="n">
        <v>1232</v>
      </c>
      <c r="P16" s="24" t="n">
        <v>1542</v>
      </c>
      <c r="Q16" s="20" t="n">
        <v>166</v>
      </c>
      <c r="R16" s="21" t="n">
        <v>907.999999999997</v>
      </c>
      <c r="S16" s="22" t="n">
        <v>1074</v>
      </c>
    </row>
    <row r="17" customFormat="false" ht="12.75" hidden="false" customHeight="false" outlineLevel="0" collapsed="false">
      <c r="A17" s="19" t="s">
        <v>21</v>
      </c>
      <c r="B17" s="20" t="n">
        <v>14775</v>
      </c>
      <c r="C17" s="21" t="n">
        <v>23468</v>
      </c>
      <c r="D17" s="22" t="n">
        <v>38243</v>
      </c>
      <c r="E17" s="20" t="n">
        <v>309</v>
      </c>
      <c r="F17" s="21" t="n">
        <v>826.999999999999</v>
      </c>
      <c r="G17" s="22" t="n">
        <v>1136</v>
      </c>
      <c r="H17" s="23" t="n">
        <v>15084</v>
      </c>
      <c r="I17" s="21" t="n">
        <v>24295</v>
      </c>
      <c r="J17" s="22" t="n">
        <v>39378.9999999999</v>
      </c>
      <c r="K17" s="20" t="n">
        <v>14080</v>
      </c>
      <c r="L17" s="21" t="n">
        <v>21050</v>
      </c>
      <c r="M17" s="22" t="n">
        <v>35130</v>
      </c>
      <c r="N17" s="23" t="n">
        <v>327</v>
      </c>
      <c r="O17" s="21" t="n">
        <v>1520</v>
      </c>
      <c r="P17" s="24" t="n">
        <v>1847</v>
      </c>
      <c r="Q17" s="20" t="n">
        <v>677</v>
      </c>
      <c r="R17" s="21" t="n">
        <v>1725</v>
      </c>
      <c r="S17" s="22" t="n">
        <v>2402</v>
      </c>
    </row>
    <row r="18" customFormat="false" ht="12.75" hidden="false" customHeight="false" outlineLevel="0" collapsed="false">
      <c r="A18" s="19" t="s">
        <v>22</v>
      </c>
      <c r="B18" s="20" t="n">
        <v>12029</v>
      </c>
      <c r="C18" s="21" t="n">
        <v>12044</v>
      </c>
      <c r="D18" s="22" t="n">
        <v>24073</v>
      </c>
      <c r="E18" s="20" t="n">
        <v>139</v>
      </c>
      <c r="F18" s="21" t="n">
        <v>476.000000000001</v>
      </c>
      <c r="G18" s="22" t="n">
        <v>615.000000000001</v>
      </c>
      <c r="H18" s="23" t="n">
        <v>12168</v>
      </c>
      <c r="I18" s="21" t="n">
        <v>12520</v>
      </c>
      <c r="J18" s="22" t="n">
        <v>24688</v>
      </c>
      <c r="K18" s="20" t="n">
        <v>11717</v>
      </c>
      <c r="L18" s="21" t="n">
        <v>11523</v>
      </c>
      <c r="M18" s="22" t="n">
        <v>23240</v>
      </c>
      <c r="N18" s="23" t="n">
        <v>115</v>
      </c>
      <c r="O18" s="21" t="n">
        <v>409</v>
      </c>
      <c r="P18" s="24" t="n">
        <v>524</v>
      </c>
      <c r="Q18" s="20" t="n">
        <v>336</v>
      </c>
      <c r="R18" s="21" t="n">
        <v>587.999999999999</v>
      </c>
      <c r="S18" s="22" t="n">
        <v>924.000000000002</v>
      </c>
    </row>
    <row r="19" customFormat="false" ht="12.75" hidden="false" customHeight="false" outlineLevel="0" collapsed="false">
      <c r="A19" s="19" t="s">
        <v>23</v>
      </c>
      <c r="B19" s="20" t="n">
        <v>19131</v>
      </c>
      <c r="C19" s="21" t="n">
        <v>43500</v>
      </c>
      <c r="D19" s="22" t="n">
        <v>62630.9999999999</v>
      </c>
      <c r="E19" s="20" t="n">
        <v>284</v>
      </c>
      <c r="F19" s="21" t="n">
        <v>1210</v>
      </c>
      <c r="G19" s="22" t="n">
        <v>1494</v>
      </c>
      <c r="H19" s="23" t="n">
        <v>19415</v>
      </c>
      <c r="I19" s="21" t="n">
        <v>44710</v>
      </c>
      <c r="J19" s="22" t="n">
        <v>64125.0000000002</v>
      </c>
      <c r="K19" s="20" t="n">
        <v>18636</v>
      </c>
      <c r="L19" s="21" t="n">
        <v>40637</v>
      </c>
      <c r="M19" s="22" t="n">
        <v>59273.0000000001</v>
      </c>
      <c r="N19" s="23" t="n">
        <v>222</v>
      </c>
      <c r="O19" s="21" t="n">
        <v>1807.99999999999</v>
      </c>
      <c r="P19" s="24" t="n">
        <v>2030</v>
      </c>
      <c r="Q19" s="20" t="n">
        <v>557.000000000001</v>
      </c>
      <c r="R19" s="21" t="n">
        <v>2264.99999999999</v>
      </c>
      <c r="S19" s="22" t="n">
        <v>2822</v>
      </c>
    </row>
    <row r="20" customFormat="false" ht="12.75" hidden="false" customHeight="false" outlineLevel="0" collapsed="false">
      <c r="A20" s="19" t="s">
        <v>24</v>
      </c>
      <c r="B20" s="20" t="n">
        <v>26280</v>
      </c>
      <c r="C20" s="21" t="n">
        <v>45219</v>
      </c>
      <c r="D20" s="22" t="n">
        <v>71499</v>
      </c>
      <c r="E20" s="20" t="n">
        <v>338</v>
      </c>
      <c r="F20" s="21" t="n">
        <v>1023</v>
      </c>
      <c r="G20" s="22" t="n">
        <v>1360.99999999999</v>
      </c>
      <c r="H20" s="23" t="n">
        <v>26618</v>
      </c>
      <c r="I20" s="21" t="n">
        <v>46241.9999999999</v>
      </c>
      <c r="J20" s="22" t="n">
        <v>72859.9999999998</v>
      </c>
      <c r="K20" s="20" t="n">
        <v>25415</v>
      </c>
      <c r="L20" s="21" t="n">
        <v>40956</v>
      </c>
      <c r="M20" s="22" t="n">
        <v>66371.0000000002</v>
      </c>
      <c r="N20" s="23" t="n">
        <v>286</v>
      </c>
      <c r="O20" s="21" t="n">
        <v>2385.00000000002</v>
      </c>
      <c r="P20" s="24" t="n">
        <v>2671</v>
      </c>
      <c r="Q20" s="20" t="n">
        <v>917</v>
      </c>
      <c r="R20" s="21" t="n">
        <v>2900.99999999999</v>
      </c>
      <c r="S20" s="22" t="n">
        <v>3818.00000000001</v>
      </c>
    </row>
    <row r="21" customFormat="false" ht="12.75" hidden="false" customHeight="false" outlineLevel="0" collapsed="false">
      <c r="A21" s="19" t="s">
        <v>25</v>
      </c>
      <c r="B21" s="20" t="n">
        <v>60523</v>
      </c>
      <c r="C21" s="21" t="n">
        <v>19075</v>
      </c>
      <c r="D21" s="22" t="n">
        <v>79597.9999999997</v>
      </c>
      <c r="E21" s="20" t="n">
        <v>1218</v>
      </c>
      <c r="F21" s="21" t="n">
        <v>678.999999999999</v>
      </c>
      <c r="G21" s="22" t="n">
        <v>1897</v>
      </c>
      <c r="H21" s="23" t="n">
        <v>61741</v>
      </c>
      <c r="I21" s="21" t="n">
        <v>19754</v>
      </c>
      <c r="J21" s="22" t="n">
        <v>81494.9999999998</v>
      </c>
      <c r="K21" s="20" t="n">
        <v>58616.9999999999</v>
      </c>
      <c r="L21" s="21" t="n">
        <v>17956</v>
      </c>
      <c r="M21" s="22" t="n">
        <v>76573</v>
      </c>
      <c r="N21" s="23" t="n">
        <v>1193</v>
      </c>
      <c r="O21" s="21" t="n">
        <v>722.999999999998</v>
      </c>
      <c r="P21" s="24" t="n">
        <v>1916.00000000001</v>
      </c>
      <c r="Q21" s="20" t="n">
        <v>1931</v>
      </c>
      <c r="R21" s="21" t="n">
        <v>1075</v>
      </c>
      <c r="S21" s="22" t="n">
        <v>3006</v>
      </c>
    </row>
    <row r="22" customFormat="false" ht="12.75" hidden="false" customHeight="false" outlineLevel="0" collapsed="false">
      <c r="A22" s="19" t="s">
        <v>26</v>
      </c>
      <c r="B22" s="20" t="n">
        <v>38415</v>
      </c>
      <c r="C22" s="21" t="n">
        <v>46704.0000000001</v>
      </c>
      <c r="D22" s="22" t="n">
        <v>85119.0000000002</v>
      </c>
      <c r="E22" s="20" t="n">
        <v>1066</v>
      </c>
      <c r="F22" s="21" t="n">
        <v>1624</v>
      </c>
      <c r="G22" s="22" t="n">
        <v>2689.99999999998</v>
      </c>
      <c r="H22" s="23" t="n">
        <v>39481</v>
      </c>
      <c r="I22" s="21" t="n">
        <v>48328.0000000001</v>
      </c>
      <c r="J22" s="22" t="n">
        <v>87809</v>
      </c>
      <c r="K22" s="20" t="n">
        <v>37318.0000000001</v>
      </c>
      <c r="L22" s="21" t="n">
        <v>44110.0000000002</v>
      </c>
      <c r="M22" s="22" t="n">
        <v>81427.9999999998</v>
      </c>
      <c r="N22" s="23" t="n">
        <v>1118</v>
      </c>
      <c r="O22" s="21" t="n">
        <v>2183</v>
      </c>
      <c r="P22" s="24" t="n">
        <v>3301</v>
      </c>
      <c r="Q22" s="20" t="n">
        <v>1045</v>
      </c>
      <c r="R22" s="21" t="n">
        <v>2035</v>
      </c>
      <c r="S22" s="22" t="n">
        <v>3080</v>
      </c>
    </row>
    <row r="23" customFormat="false" ht="12.75" hidden="false" customHeight="false" outlineLevel="0" collapsed="false">
      <c r="A23" s="19" t="s">
        <v>27</v>
      </c>
      <c r="B23" s="20" t="n">
        <v>369234.999999999</v>
      </c>
      <c r="C23" s="21" t="n">
        <v>83071.9999999998</v>
      </c>
      <c r="D23" s="22" t="n">
        <v>452306.999999998</v>
      </c>
      <c r="E23" s="20" t="n">
        <v>7143</v>
      </c>
      <c r="F23" s="21" t="n">
        <v>2786</v>
      </c>
      <c r="G23" s="22" t="n">
        <v>9929</v>
      </c>
      <c r="H23" s="23" t="n">
        <v>376377.999999999</v>
      </c>
      <c r="I23" s="21" t="n">
        <v>85857.9999999999</v>
      </c>
      <c r="J23" s="22" t="n">
        <v>462236.000000001</v>
      </c>
      <c r="K23" s="20" t="n">
        <v>354284</v>
      </c>
      <c r="L23" s="21" t="n">
        <v>78855.9999999996</v>
      </c>
      <c r="M23" s="22" t="n">
        <v>433140</v>
      </c>
      <c r="N23" s="23" t="n">
        <v>7548.00000000002</v>
      </c>
      <c r="O23" s="21" t="n">
        <v>3128.00000000001</v>
      </c>
      <c r="P23" s="24" t="n">
        <v>10676</v>
      </c>
      <c r="Q23" s="20" t="n">
        <v>14545.9999999999</v>
      </c>
      <c r="R23" s="21" t="n">
        <v>3874</v>
      </c>
      <c r="S23" s="22" t="n">
        <v>18419.9999999999</v>
      </c>
    </row>
    <row r="24" customFormat="false" ht="12.75" hidden="false" customHeight="false" outlineLevel="0" collapsed="false">
      <c r="A24" s="19" t="s">
        <v>28</v>
      </c>
      <c r="B24" s="20" t="n">
        <v>28801</v>
      </c>
      <c r="C24" s="21" t="n">
        <v>27601</v>
      </c>
      <c r="D24" s="22" t="n">
        <v>56402</v>
      </c>
      <c r="E24" s="20" t="n">
        <v>629</v>
      </c>
      <c r="F24" s="21" t="n">
        <v>892.999999999999</v>
      </c>
      <c r="G24" s="22" t="n">
        <v>1522</v>
      </c>
      <c r="H24" s="23" t="n">
        <v>29430</v>
      </c>
      <c r="I24" s="21" t="n">
        <v>28494</v>
      </c>
      <c r="J24" s="22" t="n">
        <v>57924.0000000002</v>
      </c>
      <c r="K24" s="20" t="n">
        <v>28134</v>
      </c>
      <c r="L24" s="21" t="n">
        <v>25272</v>
      </c>
      <c r="M24" s="22" t="n">
        <v>53406</v>
      </c>
      <c r="N24" s="23" t="n">
        <v>592</v>
      </c>
      <c r="O24" s="21" t="n">
        <v>1657</v>
      </c>
      <c r="P24" s="24" t="n">
        <v>2249</v>
      </c>
      <c r="Q24" s="20" t="n">
        <v>704.000000000001</v>
      </c>
      <c r="R24" s="21" t="n">
        <v>1565</v>
      </c>
      <c r="S24" s="22" t="n">
        <v>2269</v>
      </c>
    </row>
    <row r="25" customFormat="false" ht="12.75" hidden="false" customHeight="false" outlineLevel="0" collapsed="false">
      <c r="A25" s="19" t="s">
        <v>29</v>
      </c>
      <c r="B25" s="20" t="n">
        <v>30238</v>
      </c>
      <c r="C25" s="21" t="n">
        <v>39248</v>
      </c>
      <c r="D25" s="22" t="n">
        <v>69486</v>
      </c>
      <c r="E25" s="20" t="n">
        <v>371</v>
      </c>
      <c r="F25" s="21" t="n">
        <v>923.000000000002</v>
      </c>
      <c r="G25" s="22" t="n">
        <v>1294</v>
      </c>
      <c r="H25" s="23" t="n">
        <v>30609</v>
      </c>
      <c r="I25" s="21" t="n">
        <v>40171.0000000001</v>
      </c>
      <c r="J25" s="22" t="n">
        <v>70780.0000000004</v>
      </c>
      <c r="K25" s="20" t="n">
        <v>29078</v>
      </c>
      <c r="L25" s="21" t="n">
        <v>37262</v>
      </c>
      <c r="M25" s="22" t="n">
        <v>66340.0000000002</v>
      </c>
      <c r="N25" s="23" t="n">
        <v>340</v>
      </c>
      <c r="O25" s="21" t="n">
        <v>1244</v>
      </c>
      <c r="P25" s="24" t="n">
        <v>1584</v>
      </c>
      <c r="Q25" s="20" t="n">
        <v>1191</v>
      </c>
      <c r="R25" s="21" t="n">
        <v>1665</v>
      </c>
      <c r="S25" s="22" t="n">
        <v>2856</v>
      </c>
    </row>
    <row r="26" customFormat="false" ht="12.75" hidden="false" customHeight="false" outlineLevel="0" collapsed="false">
      <c r="A26" s="19" t="s">
        <v>30</v>
      </c>
      <c r="B26" s="20" t="n">
        <v>59754.0000000001</v>
      </c>
      <c r="C26" s="21" t="n">
        <v>51117.0000000001</v>
      </c>
      <c r="D26" s="22" t="n">
        <v>110871</v>
      </c>
      <c r="E26" s="20" t="n">
        <v>1654</v>
      </c>
      <c r="F26" s="21" t="n">
        <v>2959</v>
      </c>
      <c r="G26" s="22" t="n">
        <v>4612.99999999997</v>
      </c>
      <c r="H26" s="23" t="n">
        <v>61407.9999999998</v>
      </c>
      <c r="I26" s="21" t="n">
        <v>54076.0000000001</v>
      </c>
      <c r="J26" s="22" t="n">
        <v>115484</v>
      </c>
      <c r="K26" s="20" t="n">
        <v>56226.0000000001</v>
      </c>
      <c r="L26" s="21" t="n">
        <v>46734</v>
      </c>
      <c r="M26" s="22" t="n">
        <v>102960</v>
      </c>
      <c r="N26" s="23" t="n">
        <v>1768</v>
      </c>
      <c r="O26" s="21" t="n">
        <v>3331.99999999999</v>
      </c>
      <c r="P26" s="24" t="n">
        <v>5100.00000000003</v>
      </c>
      <c r="Q26" s="20" t="n">
        <v>3414</v>
      </c>
      <c r="R26" s="21" t="n">
        <v>4010.00000000001</v>
      </c>
      <c r="S26" s="22" t="n">
        <v>7424</v>
      </c>
    </row>
    <row r="27" customFormat="false" ht="12.75" hidden="false" customHeight="false" outlineLevel="0" collapsed="false">
      <c r="A27" s="19" t="s">
        <v>31</v>
      </c>
      <c r="B27" s="20" t="n">
        <v>90768</v>
      </c>
      <c r="C27" s="21" t="n">
        <v>101474</v>
      </c>
      <c r="D27" s="22" t="n">
        <v>192241.999999999</v>
      </c>
      <c r="E27" s="20" t="n">
        <v>2388</v>
      </c>
      <c r="F27" s="21" t="n">
        <v>4594.99999999999</v>
      </c>
      <c r="G27" s="22" t="n">
        <v>6983.00000000006</v>
      </c>
      <c r="H27" s="23" t="n">
        <v>93156</v>
      </c>
      <c r="I27" s="21" t="n">
        <v>106069</v>
      </c>
      <c r="J27" s="22" t="n">
        <v>199224.999999999</v>
      </c>
      <c r="K27" s="20" t="n">
        <v>87322.0000000001</v>
      </c>
      <c r="L27" s="21" t="n">
        <v>95478.0000000001</v>
      </c>
      <c r="M27" s="22" t="n">
        <v>182800</v>
      </c>
      <c r="N27" s="23" t="n">
        <v>2172</v>
      </c>
      <c r="O27" s="21" t="n">
        <v>5176.99999999995</v>
      </c>
      <c r="P27" s="24" t="n">
        <v>7349.00000000003</v>
      </c>
      <c r="Q27" s="20" t="n">
        <v>3662</v>
      </c>
      <c r="R27" s="21" t="n">
        <v>5414</v>
      </c>
      <c r="S27" s="22" t="n">
        <v>9075.99999999997</v>
      </c>
    </row>
    <row r="28" customFormat="false" ht="12.75" hidden="false" customHeight="false" outlineLevel="0" collapsed="false">
      <c r="A28" s="19" t="s">
        <v>32</v>
      </c>
      <c r="B28" s="20" t="n">
        <v>7418</v>
      </c>
      <c r="C28" s="21" t="n">
        <v>17072</v>
      </c>
      <c r="D28" s="22" t="n">
        <v>24490</v>
      </c>
      <c r="E28" s="20" t="n">
        <v>157</v>
      </c>
      <c r="F28" s="21" t="n">
        <v>311</v>
      </c>
      <c r="G28" s="22" t="n">
        <v>468</v>
      </c>
      <c r="H28" s="23" t="n">
        <v>7575</v>
      </c>
      <c r="I28" s="21" t="n">
        <v>17383</v>
      </c>
      <c r="J28" s="22" t="n">
        <v>24958</v>
      </c>
      <c r="K28" s="20" t="n">
        <v>7238.99999999999</v>
      </c>
      <c r="L28" s="21" t="n">
        <v>14563</v>
      </c>
      <c r="M28" s="22" t="n">
        <v>21802</v>
      </c>
      <c r="N28" s="23" t="n">
        <v>85</v>
      </c>
      <c r="O28" s="21" t="n">
        <v>909.000000000001</v>
      </c>
      <c r="P28" s="24" t="n">
        <v>993.999999999999</v>
      </c>
      <c r="Q28" s="20" t="n">
        <v>251</v>
      </c>
      <c r="R28" s="21" t="n">
        <v>1911</v>
      </c>
      <c r="S28" s="22" t="n">
        <v>2162</v>
      </c>
    </row>
    <row r="29" customFormat="false" ht="12.75" hidden="false" customHeight="false" outlineLevel="0" collapsed="false">
      <c r="A29" s="19" t="s">
        <v>33</v>
      </c>
      <c r="B29" s="20" t="n">
        <v>5228</v>
      </c>
      <c r="C29" s="21" t="n">
        <v>10528</v>
      </c>
      <c r="D29" s="22" t="n">
        <v>15756</v>
      </c>
      <c r="E29" s="20" t="n">
        <v>83</v>
      </c>
      <c r="F29" s="21" t="n">
        <v>246</v>
      </c>
      <c r="G29" s="22" t="n">
        <v>329</v>
      </c>
      <c r="H29" s="23" t="n">
        <v>5311</v>
      </c>
      <c r="I29" s="21" t="n">
        <v>10774</v>
      </c>
      <c r="J29" s="22" t="n">
        <v>16085</v>
      </c>
      <c r="K29" s="20" t="n">
        <v>4990</v>
      </c>
      <c r="L29" s="21" t="n">
        <v>9674.00000000001</v>
      </c>
      <c r="M29" s="22" t="n">
        <v>14664</v>
      </c>
      <c r="N29" s="23" t="n">
        <v>106</v>
      </c>
      <c r="O29" s="21" t="n">
        <v>243</v>
      </c>
      <c r="P29" s="24" t="n">
        <v>349.000000000001</v>
      </c>
      <c r="Q29" s="20" t="n">
        <v>215</v>
      </c>
      <c r="R29" s="21" t="n">
        <v>857</v>
      </c>
      <c r="S29" s="22" t="n">
        <v>1072</v>
      </c>
    </row>
    <row r="30" customFormat="false" ht="12.75" hidden="false" customHeight="false" outlineLevel="0" collapsed="false">
      <c r="A30" s="19" t="s">
        <v>34</v>
      </c>
      <c r="B30" s="20" t="n">
        <v>4247</v>
      </c>
      <c r="C30" s="21" t="n">
        <v>7929</v>
      </c>
      <c r="D30" s="22" t="n">
        <v>12176</v>
      </c>
      <c r="E30" s="20" t="n">
        <v>40</v>
      </c>
      <c r="F30" s="21" t="n">
        <v>241</v>
      </c>
      <c r="G30" s="22" t="n">
        <v>281</v>
      </c>
      <c r="H30" s="23" t="n">
        <v>4287</v>
      </c>
      <c r="I30" s="21" t="n">
        <v>8170.00000000001</v>
      </c>
      <c r="J30" s="22" t="n">
        <v>12457</v>
      </c>
      <c r="K30" s="20" t="n">
        <v>3972</v>
      </c>
      <c r="L30" s="21" t="n">
        <v>7457.00000000002</v>
      </c>
      <c r="M30" s="22" t="n">
        <v>11429</v>
      </c>
      <c r="N30" s="23" t="n">
        <v>47</v>
      </c>
      <c r="O30" s="21" t="n">
        <v>322</v>
      </c>
      <c r="P30" s="24" t="n">
        <v>369</v>
      </c>
      <c r="Q30" s="20" t="n">
        <v>268</v>
      </c>
      <c r="R30" s="21" t="n">
        <v>390.999999999999</v>
      </c>
      <c r="S30" s="22" t="n">
        <v>659</v>
      </c>
    </row>
    <row r="31" customFormat="false" ht="12.75" hidden="false" customHeight="false" outlineLevel="0" collapsed="false">
      <c r="A31" s="19" t="s">
        <v>35</v>
      </c>
      <c r="B31" s="20" t="n">
        <v>228860.999999999</v>
      </c>
      <c r="C31" s="21" t="n">
        <v>103243</v>
      </c>
      <c r="D31" s="22" t="n">
        <v>332103.999999999</v>
      </c>
      <c r="E31" s="20" t="n">
        <v>2185</v>
      </c>
      <c r="F31" s="21" t="n">
        <v>1967</v>
      </c>
      <c r="G31" s="22" t="n">
        <v>4152.00000000001</v>
      </c>
      <c r="H31" s="23" t="n">
        <v>231046</v>
      </c>
      <c r="I31" s="21" t="n">
        <v>105210</v>
      </c>
      <c r="J31" s="22" t="n">
        <v>336255.999999999</v>
      </c>
      <c r="K31" s="20" t="n">
        <v>220477</v>
      </c>
      <c r="L31" s="21" t="n">
        <v>97405.9999999997</v>
      </c>
      <c r="M31" s="22" t="n">
        <v>317883</v>
      </c>
      <c r="N31" s="23" t="n">
        <v>2266</v>
      </c>
      <c r="O31" s="21" t="n">
        <v>2549</v>
      </c>
      <c r="P31" s="24" t="n">
        <v>4814.99999999999</v>
      </c>
      <c r="Q31" s="20" t="n">
        <v>8303.00000000002</v>
      </c>
      <c r="R31" s="21" t="n">
        <v>5254.99999999998</v>
      </c>
      <c r="S31" s="22" t="n">
        <v>13558</v>
      </c>
    </row>
    <row r="32" customFormat="false" ht="12.75" hidden="false" customHeight="false" outlineLevel="0" collapsed="false">
      <c r="A32" s="19" t="s">
        <v>36</v>
      </c>
      <c r="B32" s="20" t="n">
        <v>34086</v>
      </c>
      <c r="C32" s="21" t="n">
        <v>31618.0000000001</v>
      </c>
      <c r="D32" s="22" t="n">
        <v>65703.9999999999</v>
      </c>
      <c r="E32" s="20" t="n">
        <v>442.000000000001</v>
      </c>
      <c r="F32" s="21" t="n">
        <v>872.999999999998</v>
      </c>
      <c r="G32" s="22" t="n">
        <v>1315</v>
      </c>
      <c r="H32" s="23" t="n">
        <v>34528</v>
      </c>
      <c r="I32" s="21" t="n">
        <v>32491</v>
      </c>
      <c r="J32" s="22" t="n">
        <v>67019</v>
      </c>
      <c r="K32" s="20" t="n">
        <v>33001</v>
      </c>
      <c r="L32" s="21" t="n">
        <v>29930</v>
      </c>
      <c r="M32" s="22" t="n">
        <v>62931</v>
      </c>
      <c r="N32" s="23" t="n">
        <v>450</v>
      </c>
      <c r="O32" s="21" t="n">
        <v>893.000000000003</v>
      </c>
      <c r="P32" s="24" t="n">
        <v>1343</v>
      </c>
      <c r="Q32" s="20" t="n">
        <v>1077</v>
      </c>
      <c r="R32" s="21" t="n">
        <v>1668</v>
      </c>
      <c r="S32" s="22" t="n">
        <v>2745</v>
      </c>
    </row>
    <row r="33" customFormat="false" ht="12.75" hidden="false" customHeight="false" outlineLevel="0" collapsed="false">
      <c r="A33" s="19" t="s">
        <v>37</v>
      </c>
      <c r="B33" s="20" t="n">
        <v>6108</v>
      </c>
      <c r="C33" s="21" t="n">
        <v>9869.99999999999</v>
      </c>
      <c r="D33" s="22" t="n">
        <v>15978</v>
      </c>
      <c r="E33" s="20" t="n">
        <v>80.0000000000001</v>
      </c>
      <c r="F33" s="21" t="n">
        <v>279</v>
      </c>
      <c r="G33" s="22" t="n">
        <v>358.999999999999</v>
      </c>
      <c r="H33" s="23" t="n">
        <v>6188</v>
      </c>
      <c r="I33" s="21" t="n">
        <v>10149</v>
      </c>
      <c r="J33" s="22" t="n">
        <v>16337</v>
      </c>
      <c r="K33" s="20" t="n">
        <v>5804</v>
      </c>
      <c r="L33" s="21" t="n">
        <v>8950.99999999999</v>
      </c>
      <c r="M33" s="22" t="n">
        <v>14755</v>
      </c>
      <c r="N33" s="23" t="n">
        <v>72</v>
      </c>
      <c r="O33" s="21" t="n">
        <v>477</v>
      </c>
      <c r="P33" s="24" t="n">
        <v>549</v>
      </c>
      <c r="Q33" s="20" t="n">
        <v>312</v>
      </c>
      <c r="R33" s="21" t="n">
        <v>720.999999999999</v>
      </c>
      <c r="S33" s="22" t="n">
        <v>1033</v>
      </c>
    </row>
    <row r="34" customFormat="false" ht="12.75" hidden="false" customHeight="false" outlineLevel="0" collapsed="false">
      <c r="A34" s="19" t="s">
        <v>38</v>
      </c>
      <c r="B34" s="20" t="n">
        <v>1771</v>
      </c>
      <c r="C34" s="21" t="n">
        <v>199</v>
      </c>
      <c r="D34" s="22" t="n">
        <v>1970</v>
      </c>
      <c r="E34" s="20" t="n">
        <v>40</v>
      </c>
      <c r="F34" s="21" t="n">
        <v>5</v>
      </c>
      <c r="G34" s="22" t="n">
        <v>45</v>
      </c>
      <c r="H34" s="23" t="n">
        <v>1811</v>
      </c>
      <c r="I34" s="21" t="n">
        <v>204</v>
      </c>
      <c r="J34" s="22" t="n">
        <v>2015</v>
      </c>
      <c r="K34" s="20" t="n">
        <v>1766</v>
      </c>
      <c r="L34" s="21" t="n">
        <v>194</v>
      </c>
      <c r="M34" s="22" t="n">
        <v>1960</v>
      </c>
      <c r="N34" s="23" t="n">
        <v>22</v>
      </c>
      <c r="O34" s="21" t="n">
        <v>6</v>
      </c>
      <c r="P34" s="24" t="n">
        <v>28</v>
      </c>
      <c r="Q34" s="20" t="n">
        <v>23</v>
      </c>
      <c r="R34" s="21" t="n">
        <v>4</v>
      </c>
      <c r="S34" s="22" t="n">
        <v>27</v>
      </c>
    </row>
    <row r="35" customFormat="false" ht="12.75" hidden="false" customHeight="false" outlineLevel="0" collapsed="false">
      <c r="A35" s="19" t="s">
        <v>39</v>
      </c>
      <c r="B35" s="20" t="n">
        <v>8916</v>
      </c>
      <c r="C35" s="21" t="n">
        <v>16582</v>
      </c>
      <c r="D35" s="22" t="n">
        <v>25497.9999999999</v>
      </c>
      <c r="E35" s="20" t="n">
        <v>131</v>
      </c>
      <c r="F35" s="21" t="n">
        <v>407</v>
      </c>
      <c r="G35" s="22" t="n">
        <v>537.999999999999</v>
      </c>
      <c r="H35" s="23" t="n">
        <v>9047</v>
      </c>
      <c r="I35" s="21" t="n">
        <v>16989</v>
      </c>
      <c r="J35" s="22" t="n">
        <v>26035.9999999999</v>
      </c>
      <c r="K35" s="20" t="n">
        <v>8035</v>
      </c>
      <c r="L35" s="21" t="n">
        <v>14829</v>
      </c>
      <c r="M35" s="22" t="n">
        <v>22864.0000000001</v>
      </c>
      <c r="N35" s="23" t="n">
        <v>272</v>
      </c>
      <c r="O35" s="21" t="n">
        <v>661</v>
      </c>
      <c r="P35" s="24" t="n">
        <v>933.000000000001</v>
      </c>
      <c r="Q35" s="20" t="n">
        <v>739.999999999999</v>
      </c>
      <c r="R35" s="21" t="n">
        <v>1499</v>
      </c>
      <c r="S35" s="22" t="n">
        <v>2239</v>
      </c>
    </row>
    <row r="36" customFormat="false" ht="12.75" hidden="false" customHeight="false" outlineLevel="0" collapsed="false">
      <c r="A36" s="25" t="s">
        <v>40</v>
      </c>
      <c r="B36" s="66" t="n">
        <v>4972</v>
      </c>
      <c r="C36" s="64" t="n">
        <v>11924</v>
      </c>
      <c r="D36" s="67" t="n">
        <v>16896</v>
      </c>
      <c r="E36" s="66" t="n">
        <v>166</v>
      </c>
      <c r="F36" s="64" t="n">
        <v>302</v>
      </c>
      <c r="G36" s="67" t="n">
        <v>468.000000000001</v>
      </c>
      <c r="H36" s="63" t="n">
        <v>5138</v>
      </c>
      <c r="I36" s="64" t="n">
        <v>12226</v>
      </c>
      <c r="J36" s="67" t="n">
        <v>17364</v>
      </c>
      <c r="K36" s="66" t="n">
        <v>4551</v>
      </c>
      <c r="L36" s="64" t="n">
        <v>10957</v>
      </c>
      <c r="M36" s="67" t="n">
        <v>15508</v>
      </c>
      <c r="N36" s="63" t="n">
        <v>156</v>
      </c>
      <c r="O36" s="64" t="n">
        <v>309</v>
      </c>
      <c r="P36" s="65" t="n">
        <v>465</v>
      </c>
      <c r="Q36" s="66" t="n">
        <v>431</v>
      </c>
      <c r="R36" s="64" t="n">
        <v>960</v>
      </c>
      <c r="S36" s="67" t="n">
        <v>1391</v>
      </c>
    </row>
    <row r="37" customFormat="false" ht="12.75" hidden="false" customHeight="false" outlineLevel="0" collapsed="false">
      <c r="A37" s="31" t="s">
        <v>41</v>
      </c>
      <c r="B37" s="71" t="n">
        <v>1108626</v>
      </c>
      <c r="C37" s="69" t="n">
        <v>771109.999999992</v>
      </c>
      <c r="D37" s="72" t="n">
        <v>1879736.00000001</v>
      </c>
      <c r="E37" s="71" t="n">
        <v>19871</v>
      </c>
      <c r="F37" s="69" t="n">
        <v>25813</v>
      </c>
      <c r="G37" s="72" t="n">
        <v>45684.0000000003</v>
      </c>
      <c r="H37" s="68" t="n">
        <v>1128497</v>
      </c>
      <c r="I37" s="69" t="n">
        <v>796923.000000002</v>
      </c>
      <c r="J37" s="72" t="n">
        <v>1925420.00000001</v>
      </c>
      <c r="K37" s="71" t="n">
        <v>1065690</v>
      </c>
      <c r="L37" s="69" t="n">
        <v>718561.999999994</v>
      </c>
      <c r="M37" s="72" t="n">
        <v>1784252.00000001</v>
      </c>
      <c r="N37" s="68" t="n">
        <v>20469</v>
      </c>
      <c r="O37" s="69" t="n">
        <v>34110.9999999999</v>
      </c>
      <c r="P37" s="70" t="n">
        <v>54580.0000000005</v>
      </c>
      <c r="Q37" s="71" t="n">
        <v>42338.0000000001</v>
      </c>
      <c r="R37" s="69" t="n">
        <v>44250.0000000003</v>
      </c>
      <c r="S37" s="72" t="n">
        <v>86588.0000000017</v>
      </c>
    </row>
    <row r="41" customFormat="false" ht="12.75" hidden="false" customHeight="false" outlineLevel="0" collapsed="false">
      <c r="A41" s="2" t="n">
        <v>7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509722222222222" right="0.4" top="0.409722222222222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W16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63" width="5.41"/>
    <col collapsed="false" customWidth="true" hidden="false" outlineLevel="0" max="3" min="3" style="163" width="4.56"/>
    <col collapsed="false" customWidth="true" hidden="false" outlineLevel="0" max="4" min="4" style="163" width="5.56"/>
    <col collapsed="false" customWidth="true" hidden="false" outlineLevel="0" max="9" min="5" style="163" width="6.56"/>
    <col collapsed="false" customWidth="true" hidden="false" outlineLevel="0" max="10" min="10" style="163" width="6.28"/>
    <col collapsed="false" customWidth="true" hidden="false" outlineLevel="0" max="11" min="11" style="163" width="5.56"/>
    <col collapsed="false" customWidth="true" hidden="false" outlineLevel="0" max="13" min="12" style="163" width="6.56"/>
    <col collapsed="false" customWidth="true" hidden="false" outlineLevel="0" max="14" min="14" style="163" width="7.56"/>
    <col collapsed="false" customWidth="true" hidden="false" outlineLevel="0" max="15" min="15" style="163" width="5.41"/>
    <col collapsed="false" customWidth="true" hidden="false" outlineLevel="0" max="16" min="16" style="163" width="4.56"/>
    <col collapsed="false" customWidth="true" hidden="false" outlineLevel="0" max="17" min="17" style="163" width="4.28"/>
    <col collapsed="false" customWidth="true" hidden="false" outlineLevel="0" max="19" min="18" style="163" width="5.56"/>
    <col collapsed="false" customWidth="true" hidden="false" outlineLevel="0" max="20" min="20" style="163" width="6.56"/>
    <col collapsed="false" customWidth="true" hidden="false" outlineLevel="0" max="24" min="21" style="163" width="5.56"/>
    <col collapsed="false" customWidth="true" hidden="false" outlineLevel="0" max="27" min="25" style="163" width="6.56"/>
    <col collapsed="false" customWidth="true" hidden="false" outlineLevel="0" max="28" min="28" style="163" width="5.41"/>
    <col collapsed="false" customWidth="true" hidden="false" outlineLevel="0" max="29" min="29" style="163" width="4.56"/>
    <col collapsed="false" customWidth="true" hidden="false" outlineLevel="0" max="30" min="30" style="163" width="4.14"/>
    <col collapsed="false" customWidth="true" hidden="false" outlineLevel="0" max="31" min="31" style="163" width="5.41"/>
    <col collapsed="false" customWidth="true" hidden="false" outlineLevel="0" max="32" min="32" style="163" width="4.56"/>
    <col collapsed="false" customWidth="true" hidden="false" outlineLevel="0" max="33" min="33" style="163" width="4.14"/>
    <col collapsed="false" customWidth="true" hidden="false" outlineLevel="0" max="34" min="34" style="16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3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4"/>
    </row>
    <row r="13" customFormat="false" ht="12.75" hidden="false" customHeight="false" outlineLevel="0" collapsed="false">
      <c r="A13" s="37"/>
      <c r="B13" s="165" t="s">
        <v>133</v>
      </c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6" t="s">
        <v>134</v>
      </c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7" t="s">
        <v>135</v>
      </c>
      <c r="AC13" s="167"/>
      <c r="AD13" s="167"/>
      <c r="AE13" s="167" t="s">
        <v>136</v>
      </c>
      <c r="AF13" s="167"/>
      <c r="AG13" s="167"/>
      <c r="AH13" s="168"/>
    </row>
    <row r="14" customFormat="false" ht="12.75" hidden="false" customHeight="false" outlineLevel="0" collapsed="false">
      <c r="A14" s="169" t="s">
        <v>15</v>
      </c>
      <c r="B14" s="170" t="s">
        <v>137</v>
      </c>
      <c r="C14" s="170"/>
      <c r="D14" s="170"/>
      <c r="E14" s="171" t="s">
        <v>138</v>
      </c>
      <c r="F14" s="171"/>
      <c r="G14" s="171"/>
      <c r="H14" s="170" t="s">
        <v>139</v>
      </c>
      <c r="I14" s="170"/>
      <c r="J14" s="170"/>
      <c r="K14" s="171" t="s">
        <v>140</v>
      </c>
      <c r="L14" s="171"/>
      <c r="M14" s="171"/>
      <c r="N14" s="170" t="s">
        <v>18</v>
      </c>
      <c r="O14" s="171" t="s">
        <v>137</v>
      </c>
      <c r="P14" s="171"/>
      <c r="Q14" s="171"/>
      <c r="R14" s="170" t="s">
        <v>138</v>
      </c>
      <c r="S14" s="170"/>
      <c r="T14" s="170"/>
      <c r="U14" s="171" t="s">
        <v>141</v>
      </c>
      <c r="V14" s="171"/>
      <c r="W14" s="171"/>
      <c r="X14" s="170" t="s">
        <v>142</v>
      </c>
      <c r="Y14" s="170"/>
      <c r="Z14" s="170"/>
      <c r="AA14" s="171" t="s">
        <v>18</v>
      </c>
      <c r="AB14" s="171" t="s">
        <v>142</v>
      </c>
      <c r="AC14" s="171"/>
      <c r="AD14" s="171"/>
      <c r="AE14" s="172" t="s">
        <v>143</v>
      </c>
      <c r="AF14" s="172"/>
      <c r="AG14" s="172"/>
      <c r="AH14" s="169" t="s">
        <v>18</v>
      </c>
    </row>
    <row r="15" customFormat="false" ht="12.75" hidden="false" customHeight="false" outlineLevel="0" collapsed="false">
      <c r="A15" s="173"/>
      <c r="B15" s="174" t="s">
        <v>144</v>
      </c>
      <c r="C15" s="175" t="s">
        <v>145</v>
      </c>
      <c r="D15" s="176" t="s">
        <v>146</v>
      </c>
      <c r="E15" s="177" t="s">
        <v>144</v>
      </c>
      <c r="F15" s="175" t="s">
        <v>145</v>
      </c>
      <c r="G15" s="178" t="s">
        <v>146</v>
      </c>
      <c r="H15" s="174" t="s">
        <v>144</v>
      </c>
      <c r="I15" s="175" t="s">
        <v>145</v>
      </c>
      <c r="J15" s="176" t="s">
        <v>146</v>
      </c>
      <c r="K15" s="177" t="s">
        <v>144</v>
      </c>
      <c r="L15" s="175" t="s">
        <v>145</v>
      </c>
      <c r="M15" s="178" t="s">
        <v>146</v>
      </c>
      <c r="N15" s="179"/>
      <c r="O15" s="177" t="s">
        <v>144</v>
      </c>
      <c r="P15" s="175" t="s">
        <v>145</v>
      </c>
      <c r="Q15" s="178" t="s">
        <v>146</v>
      </c>
      <c r="R15" s="174" t="s">
        <v>144</v>
      </c>
      <c r="S15" s="175" t="s">
        <v>145</v>
      </c>
      <c r="T15" s="176" t="s">
        <v>146</v>
      </c>
      <c r="U15" s="177" t="s">
        <v>144</v>
      </c>
      <c r="V15" s="175" t="s">
        <v>145</v>
      </c>
      <c r="W15" s="178" t="s">
        <v>146</v>
      </c>
      <c r="X15" s="174" t="s">
        <v>144</v>
      </c>
      <c r="Y15" s="175" t="s">
        <v>145</v>
      </c>
      <c r="Z15" s="176" t="s">
        <v>146</v>
      </c>
      <c r="AA15" s="180"/>
      <c r="AB15" s="177" t="s">
        <v>144</v>
      </c>
      <c r="AC15" s="175" t="s">
        <v>145</v>
      </c>
      <c r="AD15" s="178" t="s">
        <v>146</v>
      </c>
      <c r="AE15" s="174" t="s">
        <v>144</v>
      </c>
      <c r="AF15" s="175" t="s">
        <v>145</v>
      </c>
      <c r="AG15" s="176" t="s">
        <v>146</v>
      </c>
      <c r="AH15" s="180"/>
    </row>
    <row r="16" customFormat="false" ht="12.75" hidden="false" customHeight="false" outlineLevel="0" collapsed="false">
      <c r="A16" s="181" t="s">
        <v>19</v>
      </c>
      <c r="B16" s="92" t="n">
        <v>2.00000000000001</v>
      </c>
      <c r="C16" s="90" t="n">
        <v>1</v>
      </c>
      <c r="D16" s="93" t="n">
        <v>3</v>
      </c>
      <c r="E16" s="89" t="n">
        <v>260.999999999999</v>
      </c>
      <c r="F16" s="90" t="n">
        <v>444</v>
      </c>
      <c r="G16" s="95" t="n">
        <v>705</v>
      </c>
      <c r="H16" s="92" t="n">
        <v>564</v>
      </c>
      <c r="I16" s="90" t="n">
        <v>1297</v>
      </c>
      <c r="J16" s="93" t="n">
        <v>1861</v>
      </c>
      <c r="K16" s="89" t="n">
        <v>359</v>
      </c>
      <c r="L16" s="90" t="n">
        <v>802.999999999999</v>
      </c>
      <c r="M16" s="95" t="n">
        <v>1162</v>
      </c>
      <c r="N16" s="182" t="n">
        <v>3731</v>
      </c>
      <c r="O16" s="89" t="n">
        <v>2</v>
      </c>
      <c r="P16" s="90" t="n">
        <v>0</v>
      </c>
      <c r="Q16" s="95" t="n">
        <v>2</v>
      </c>
      <c r="R16" s="92" t="n">
        <v>25</v>
      </c>
      <c r="S16" s="90" t="n">
        <v>48</v>
      </c>
      <c r="T16" s="93" t="n">
        <v>73</v>
      </c>
      <c r="U16" s="89" t="n">
        <v>1</v>
      </c>
      <c r="V16" s="90" t="n">
        <v>2.00000000000001</v>
      </c>
      <c r="W16" s="95" t="n">
        <v>3.00000000000001</v>
      </c>
      <c r="X16" s="92" t="n">
        <v>68.0000000000001</v>
      </c>
      <c r="Y16" s="90" t="n">
        <v>123</v>
      </c>
      <c r="Z16" s="93" t="n">
        <v>191</v>
      </c>
      <c r="AA16" s="133" t="n">
        <v>269</v>
      </c>
      <c r="AB16" s="89" t="n">
        <v>1</v>
      </c>
      <c r="AC16" s="90" t="n">
        <v>7.99999999999999</v>
      </c>
      <c r="AD16" s="95" t="n">
        <v>9.00000000000003</v>
      </c>
      <c r="AE16" s="92" t="n">
        <v>3.00000000000001</v>
      </c>
      <c r="AF16" s="90" t="n">
        <v>1</v>
      </c>
      <c r="AG16" s="93" t="n">
        <v>4</v>
      </c>
      <c r="AH16" s="133" t="n">
        <v>4013</v>
      </c>
    </row>
    <row r="17" customFormat="false" ht="12.75" hidden="false" customHeight="false" outlineLevel="0" collapsed="false">
      <c r="A17" s="46" t="s">
        <v>20</v>
      </c>
      <c r="B17" s="23" t="n">
        <v>0</v>
      </c>
      <c r="C17" s="21" t="n">
        <v>0</v>
      </c>
      <c r="D17" s="24" t="n">
        <v>0</v>
      </c>
      <c r="E17" s="20" t="n">
        <v>207</v>
      </c>
      <c r="F17" s="21" t="n">
        <v>249.000000000001</v>
      </c>
      <c r="G17" s="22" t="n">
        <v>456</v>
      </c>
      <c r="H17" s="23" t="n">
        <v>287</v>
      </c>
      <c r="I17" s="21" t="n">
        <v>416</v>
      </c>
      <c r="J17" s="24" t="n">
        <v>703</v>
      </c>
      <c r="K17" s="20" t="n">
        <v>134</v>
      </c>
      <c r="L17" s="21" t="n">
        <v>346.999999999999</v>
      </c>
      <c r="M17" s="22" t="n">
        <v>481.000000000001</v>
      </c>
      <c r="N17" s="183" t="n">
        <v>1640</v>
      </c>
      <c r="O17" s="20" t="n">
        <v>0</v>
      </c>
      <c r="P17" s="21" t="n">
        <v>0</v>
      </c>
      <c r="Q17" s="22" t="n">
        <v>0</v>
      </c>
      <c r="R17" s="23" t="n">
        <v>2</v>
      </c>
      <c r="S17" s="21" t="n">
        <v>2</v>
      </c>
      <c r="T17" s="24" t="n">
        <v>4</v>
      </c>
      <c r="U17" s="20" t="n">
        <v>1</v>
      </c>
      <c r="V17" s="21" t="n">
        <v>1</v>
      </c>
      <c r="W17" s="22" t="n">
        <v>2.00000000000001</v>
      </c>
      <c r="X17" s="23" t="n">
        <v>45</v>
      </c>
      <c r="Y17" s="21" t="n">
        <v>35</v>
      </c>
      <c r="Z17" s="24" t="n">
        <v>80</v>
      </c>
      <c r="AA17" s="80" t="n">
        <v>86.0000000000001</v>
      </c>
      <c r="AB17" s="20" t="n">
        <v>2.00000000000001</v>
      </c>
      <c r="AC17" s="21" t="n">
        <v>6</v>
      </c>
      <c r="AD17" s="22" t="n">
        <v>8.00000000000003</v>
      </c>
      <c r="AE17" s="23" t="n">
        <v>3</v>
      </c>
      <c r="AF17" s="21" t="n">
        <v>3</v>
      </c>
      <c r="AG17" s="24" t="n">
        <v>6.00000000000001</v>
      </c>
      <c r="AH17" s="80" t="n">
        <v>1740</v>
      </c>
    </row>
    <row r="18" customFormat="false" ht="12.75" hidden="false" customHeight="false" outlineLevel="0" collapsed="false">
      <c r="A18" s="46" t="s">
        <v>21</v>
      </c>
      <c r="B18" s="23" t="n">
        <v>4</v>
      </c>
      <c r="C18" s="21" t="n">
        <v>18</v>
      </c>
      <c r="D18" s="24" t="n">
        <v>22</v>
      </c>
      <c r="E18" s="20" t="n">
        <v>53</v>
      </c>
      <c r="F18" s="21" t="n">
        <v>88</v>
      </c>
      <c r="G18" s="22" t="n">
        <v>141</v>
      </c>
      <c r="H18" s="23" t="n">
        <v>225</v>
      </c>
      <c r="I18" s="21" t="n">
        <v>690.000000000002</v>
      </c>
      <c r="J18" s="24" t="n">
        <v>914.999999999999</v>
      </c>
      <c r="K18" s="20" t="n">
        <v>109</v>
      </c>
      <c r="L18" s="21" t="n">
        <v>436</v>
      </c>
      <c r="M18" s="22" t="n">
        <v>545.000000000001</v>
      </c>
      <c r="N18" s="183" t="n">
        <v>1623</v>
      </c>
      <c r="O18" s="20" t="n">
        <v>0</v>
      </c>
      <c r="P18" s="21" t="n">
        <v>0</v>
      </c>
      <c r="Q18" s="22" t="n">
        <v>0</v>
      </c>
      <c r="R18" s="23" t="n">
        <v>2</v>
      </c>
      <c r="S18" s="21" t="n">
        <v>1</v>
      </c>
      <c r="T18" s="24" t="n">
        <v>3</v>
      </c>
      <c r="U18" s="20" t="n">
        <v>3</v>
      </c>
      <c r="V18" s="21" t="n">
        <v>5</v>
      </c>
      <c r="W18" s="22" t="n">
        <v>8</v>
      </c>
      <c r="X18" s="23" t="n">
        <v>15</v>
      </c>
      <c r="Y18" s="21" t="n">
        <v>37.0000000000001</v>
      </c>
      <c r="Z18" s="24" t="n">
        <v>52</v>
      </c>
      <c r="AA18" s="80" t="n">
        <v>63</v>
      </c>
      <c r="AB18" s="20" t="n">
        <v>0</v>
      </c>
      <c r="AC18" s="21" t="n">
        <v>3</v>
      </c>
      <c r="AD18" s="22" t="n">
        <v>3</v>
      </c>
      <c r="AE18" s="23" t="n">
        <v>0</v>
      </c>
      <c r="AF18" s="21" t="n">
        <v>0</v>
      </c>
      <c r="AG18" s="24" t="n">
        <v>0</v>
      </c>
      <c r="AH18" s="80" t="n">
        <v>1689</v>
      </c>
    </row>
    <row r="19" customFormat="false" ht="12.75" hidden="false" customHeight="false" outlineLevel="0" collapsed="false">
      <c r="A19" s="46" t="s">
        <v>22</v>
      </c>
      <c r="B19" s="23" t="n">
        <v>5</v>
      </c>
      <c r="C19" s="21" t="n">
        <v>3</v>
      </c>
      <c r="D19" s="24" t="n">
        <v>8</v>
      </c>
      <c r="E19" s="20" t="n">
        <v>54</v>
      </c>
      <c r="F19" s="21" t="n">
        <v>94</v>
      </c>
      <c r="G19" s="22" t="n">
        <v>148</v>
      </c>
      <c r="H19" s="23" t="n">
        <v>207</v>
      </c>
      <c r="I19" s="21" t="n">
        <v>375</v>
      </c>
      <c r="J19" s="24" t="n">
        <v>582</v>
      </c>
      <c r="K19" s="20" t="n">
        <v>127</v>
      </c>
      <c r="L19" s="21" t="n">
        <v>331</v>
      </c>
      <c r="M19" s="22" t="n">
        <v>458.000000000001</v>
      </c>
      <c r="N19" s="183" t="n">
        <v>1196</v>
      </c>
      <c r="O19" s="20" t="n">
        <v>0</v>
      </c>
      <c r="P19" s="21" t="n">
        <v>0</v>
      </c>
      <c r="Q19" s="22" t="n">
        <v>0</v>
      </c>
      <c r="R19" s="23" t="n">
        <v>6.00000000000001</v>
      </c>
      <c r="S19" s="21" t="n">
        <v>4</v>
      </c>
      <c r="T19" s="24" t="n">
        <v>10</v>
      </c>
      <c r="U19" s="20" t="n">
        <v>0</v>
      </c>
      <c r="V19" s="21" t="n">
        <v>0</v>
      </c>
      <c r="W19" s="22" t="n">
        <v>0</v>
      </c>
      <c r="X19" s="23" t="n">
        <v>6</v>
      </c>
      <c r="Y19" s="21" t="n">
        <v>13</v>
      </c>
      <c r="Z19" s="24" t="n">
        <v>19</v>
      </c>
      <c r="AA19" s="80" t="n">
        <v>29</v>
      </c>
      <c r="AB19" s="20" t="n">
        <v>1</v>
      </c>
      <c r="AC19" s="21" t="n">
        <v>6</v>
      </c>
      <c r="AD19" s="22" t="n">
        <v>6.99999999999999</v>
      </c>
      <c r="AE19" s="23" t="n">
        <v>0</v>
      </c>
      <c r="AF19" s="21" t="n">
        <v>1</v>
      </c>
      <c r="AG19" s="24" t="n">
        <v>1</v>
      </c>
      <c r="AH19" s="80" t="n">
        <v>1233</v>
      </c>
    </row>
    <row r="20" customFormat="false" ht="12.75" hidden="false" customHeight="false" outlineLevel="0" collapsed="false">
      <c r="A20" s="46" t="s">
        <v>23</v>
      </c>
      <c r="B20" s="23" t="n">
        <v>0</v>
      </c>
      <c r="C20" s="21" t="n">
        <v>0</v>
      </c>
      <c r="D20" s="24" t="n">
        <v>0</v>
      </c>
      <c r="E20" s="20" t="n">
        <v>215</v>
      </c>
      <c r="F20" s="21" t="n">
        <v>234</v>
      </c>
      <c r="G20" s="22" t="n">
        <v>449</v>
      </c>
      <c r="H20" s="23" t="n">
        <v>638.000000000001</v>
      </c>
      <c r="I20" s="21" t="n">
        <v>963</v>
      </c>
      <c r="J20" s="24" t="n">
        <v>1601</v>
      </c>
      <c r="K20" s="20" t="n">
        <v>136</v>
      </c>
      <c r="L20" s="21" t="n">
        <v>240</v>
      </c>
      <c r="M20" s="22" t="n">
        <v>376</v>
      </c>
      <c r="N20" s="183" t="n">
        <v>2425.99999999999</v>
      </c>
      <c r="O20" s="20" t="n">
        <v>0</v>
      </c>
      <c r="P20" s="21" t="n">
        <v>0</v>
      </c>
      <c r="Q20" s="22" t="n">
        <v>0</v>
      </c>
      <c r="R20" s="23" t="n">
        <v>5.00000000000001</v>
      </c>
      <c r="S20" s="21" t="n">
        <v>6.00000000000001</v>
      </c>
      <c r="T20" s="24" t="n">
        <v>11</v>
      </c>
      <c r="U20" s="20" t="n">
        <v>1.00000000000001</v>
      </c>
      <c r="V20" s="21" t="n">
        <v>10</v>
      </c>
      <c r="W20" s="22" t="n">
        <v>11</v>
      </c>
      <c r="X20" s="23" t="n">
        <v>84</v>
      </c>
      <c r="Y20" s="21" t="n">
        <v>98</v>
      </c>
      <c r="Z20" s="24" t="n">
        <v>182</v>
      </c>
      <c r="AA20" s="80" t="n">
        <v>204</v>
      </c>
      <c r="AB20" s="20" t="n">
        <v>1</v>
      </c>
      <c r="AC20" s="21" t="n">
        <v>12</v>
      </c>
      <c r="AD20" s="22" t="n">
        <v>13</v>
      </c>
      <c r="AE20" s="23" t="n">
        <v>13</v>
      </c>
      <c r="AF20" s="21" t="n">
        <v>7</v>
      </c>
      <c r="AG20" s="24" t="n">
        <v>20</v>
      </c>
      <c r="AH20" s="80" t="n">
        <v>2663</v>
      </c>
    </row>
    <row r="21" customFormat="false" ht="12.75" hidden="false" customHeight="false" outlineLevel="0" collapsed="false">
      <c r="A21" s="46" t="s">
        <v>24</v>
      </c>
      <c r="B21" s="23" t="n">
        <v>14</v>
      </c>
      <c r="C21" s="21" t="n">
        <v>17</v>
      </c>
      <c r="D21" s="24" t="n">
        <v>31</v>
      </c>
      <c r="E21" s="20" t="n">
        <v>277</v>
      </c>
      <c r="F21" s="21" t="n">
        <v>552.999999999999</v>
      </c>
      <c r="G21" s="22" t="n">
        <v>829.999999999999</v>
      </c>
      <c r="H21" s="23" t="n">
        <v>742.000000000001</v>
      </c>
      <c r="I21" s="21" t="n">
        <v>1224</v>
      </c>
      <c r="J21" s="24" t="n">
        <v>1966</v>
      </c>
      <c r="K21" s="20" t="n">
        <v>158</v>
      </c>
      <c r="L21" s="21" t="n">
        <v>432</v>
      </c>
      <c r="M21" s="22" t="n">
        <v>589.999999999999</v>
      </c>
      <c r="N21" s="183" t="n">
        <v>3417</v>
      </c>
      <c r="O21" s="20" t="n">
        <v>2</v>
      </c>
      <c r="P21" s="21" t="n">
        <v>9.00000000000001</v>
      </c>
      <c r="Q21" s="22" t="n">
        <v>11</v>
      </c>
      <c r="R21" s="23" t="n">
        <v>27</v>
      </c>
      <c r="S21" s="21" t="n">
        <v>21.0000000000001</v>
      </c>
      <c r="T21" s="24" t="n">
        <v>48</v>
      </c>
      <c r="U21" s="20" t="n">
        <v>15</v>
      </c>
      <c r="V21" s="21" t="n">
        <v>30.0000000000001</v>
      </c>
      <c r="W21" s="22" t="n">
        <v>45.0000000000001</v>
      </c>
      <c r="X21" s="23" t="n">
        <v>70</v>
      </c>
      <c r="Y21" s="21" t="n">
        <v>108</v>
      </c>
      <c r="Z21" s="24" t="n">
        <v>178.000000000001</v>
      </c>
      <c r="AA21" s="80" t="n">
        <v>282</v>
      </c>
      <c r="AB21" s="20" t="n">
        <v>4</v>
      </c>
      <c r="AC21" s="21" t="n">
        <v>2.00000000000001</v>
      </c>
      <c r="AD21" s="22" t="n">
        <v>6.00000000000002</v>
      </c>
      <c r="AE21" s="23" t="n">
        <v>3.00000000000001</v>
      </c>
      <c r="AF21" s="21" t="n">
        <v>0</v>
      </c>
      <c r="AG21" s="24" t="n">
        <v>3.00000000000001</v>
      </c>
      <c r="AH21" s="80" t="n">
        <v>3707.99999999999</v>
      </c>
    </row>
    <row r="22" customFormat="false" ht="12.75" hidden="false" customHeight="false" outlineLevel="0" collapsed="false">
      <c r="A22" s="46" t="s">
        <v>25</v>
      </c>
      <c r="B22" s="23" t="n">
        <v>0</v>
      </c>
      <c r="C22" s="21" t="n">
        <v>0</v>
      </c>
      <c r="D22" s="24" t="n">
        <v>0</v>
      </c>
      <c r="E22" s="20" t="n">
        <v>174</v>
      </c>
      <c r="F22" s="21" t="n">
        <v>391.000000000001</v>
      </c>
      <c r="G22" s="22" t="n">
        <v>565</v>
      </c>
      <c r="H22" s="23" t="n">
        <v>591</v>
      </c>
      <c r="I22" s="21" t="n">
        <v>1318</v>
      </c>
      <c r="J22" s="24" t="n">
        <v>1909</v>
      </c>
      <c r="K22" s="20" t="n">
        <v>188.000000000001</v>
      </c>
      <c r="L22" s="21" t="n">
        <v>498</v>
      </c>
      <c r="M22" s="22" t="n">
        <v>686.000000000001</v>
      </c>
      <c r="N22" s="183" t="n">
        <v>3160</v>
      </c>
      <c r="O22" s="20" t="n">
        <v>0</v>
      </c>
      <c r="P22" s="21" t="n">
        <v>0</v>
      </c>
      <c r="Q22" s="22" t="n">
        <v>0</v>
      </c>
      <c r="R22" s="23" t="n">
        <v>39</v>
      </c>
      <c r="S22" s="21" t="n">
        <v>64</v>
      </c>
      <c r="T22" s="24" t="n">
        <v>103</v>
      </c>
      <c r="U22" s="20" t="n">
        <v>13</v>
      </c>
      <c r="V22" s="21" t="n">
        <v>19</v>
      </c>
      <c r="W22" s="22" t="n">
        <v>32</v>
      </c>
      <c r="X22" s="23" t="n">
        <v>105</v>
      </c>
      <c r="Y22" s="21" t="n">
        <v>128</v>
      </c>
      <c r="Z22" s="24" t="n">
        <v>233</v>
      </c>
      <c r="AA22" s="80" t="n">
        <v>368</v>
      </c>
      <c r="AB22" s="20" t="n">
        <v>2.00000000000001</v>
      </c>
      <c r="AC22" s="21" t="n">
        <v>0</v>
      </c>
      <c r="AD22" s="22" t="n">
        <v>2.00000000000001</v>
      </c>
      <c r="AE22" s="23" t="n">
        <v>4.00000000000001</v>
      </c>
      <c r="AF22" s="21" t="n">
        <v>2.00000000000001</v>
      </c>
      <c r="AG22" s="24" t="n">
        <v>6.00000000000002</v>
      </c>
      <c r="AH22" s="80" t="n">
        <v>3536</v>
      </c>
    </row>
    <row r="23" customFormat="false" ht="12.75" hidden="false" customHeight="false" outlineLevel="0" collapsed="false">
      <c r="A23" s="46" t="s">
        <v>26</v>
      </c>
      <c r="B23" s="23" t="n">
        <v>0</v>
      </c>
      <c r="C23" s="21" t="n">
        <v>0</v>
      </c>
      <c r="D23" s="24" t="n">
        <v>0</v>
      </c>
      <c r="E23" s="20" t="n">
        <v>183</v>
      </c>
      <c r="F23" s="21" t="n">
        <v>663.000000000004</v>
      </c>
      <c r="G23" s="22" t="n">
        <v>845.999999999998</v>
      </c>
      <c r="H23" s="23" t="n">
        <v>320.000000000001</v>
      </c>
      <c r="I23" s="21" t="n">
        <v>1105</v>
      </c>
      <c r="J23" s="24" t="n">
        <v>1425</v>
      </c>
      <c r="K23" s="20" t="n">
        <v>254</v>
      </c>
      <c r="L23" s="21" t="n">
        <v>683.999999999999</v>
      </c>
      <c r="M23" s="22" t="n">
        <v>938.000000000003</v>
      </c>
      <c r="N23" s="183" t="n">
        <v>3209</v>
      </c>
      <c r="O23" s="20" t="n">
        <v>0</v>
      </c>
      <c r="P23" s="21" t="n">
        <v>0</v>
      </c>
      <c r="Q23" s="22" t="n">
        <v>0</v>
      </c>
      <c r="R23" s="23" t="n">
        <v>16</v>
      </c>
      <c r="S23" s="21" t="n">
        <v>31</v>
      </c>
      <c r="T23" s="24" t="n">
        <v>47</v>
      </c>
      <c r="U23" s="20" t="n">
        <v>3</v>
      </c>
      <c r="V23" s="21" t="n">
        <v>10</v>
      </c>
      <c r="W23" s="22" t="n">
        <v>13</v>
      </c>
      <c r="X23" s="23" t="n">
        <v>138</v>
      </c>
      <c r="Y23" s="21" t="n">
        <v>380.000000000001</v>
      </c>
      <c r="Z23" s="24" t="n">
        <v>518</v>
      </c>
      <c r="AA23" s="80" t="n">
        <v>578.000000000001</v>
      </c>
      <c r="AB23" s="20" t="n">
        <v>8</v>
      </c>
      <c r="AC23" s="21" t="n">
        <v>5</v>
      </c>
      <c r="AD23" s="22" t="n">
        <v>13</v>
      </c>
      <c r="AE23" s="23" t="n">
        <v>6.00000000000002</v>
      </c>
      <c r="AF23" s="21" t="n">
        <v>8.00000000000001</v>
      </c>
      <c r="AG23" s="24" t="n">
        <v>14</v>
      </c>
      <c r="AH23" s="80" t="n">
        <v>3814.00000000001</v>
      </c>
    </row>
    <row r="24" customFormat="false" ht="12.75" hidden="false" customHeight="false" outlineLevel="0" collapsed="false">
      <c r="A24" s="46" t="s">
        <v>27</v>
      </c>
      <c r="B24" s="23" t="n">
        <v>5.00000000000001</v>
      </c>
      <c r="C24" s="21" t="n">
        <v>15</v>
      </c>
      <c r="D24" s="24" t="n">
        <v>20.0000000000001</v>
      </c>
      <c r="E24" s="20" t="n">
        <v>1465</v>
      </c>
      <c r="F24" s="21" t="n">
        <v>4451.00000000003</v>
      </c>
      <c r="G24" s="22" t="n">
        <v>5915.99999999999</v>
      </c>
      <c r="H24" s="23" t="n">
        <v>1303</v>
      </c>
      <c r="I24" s="21" t="n">
        <v>3172</v>
      </c>
      <c r="J24" s="24" t="n">
        <v>4475</v>
      </c>
      <c r="K24" s="20" t="n">
        <v>1052</v>
      </c>
      <c r="L24" s="21" t="n">
        <v>2537</v>
      </c>
      <c r="M24" s="22" t="n">
        <v>3588.99999999999</v>
      </c>
      <c r="N24" s="183" t="n">
        <v>14000</v>
      </c>
      <c r="O24" s="20" t="n">
        <v>0.999999999999998</v>
      </c>
      <c r="P24" s="21" t="n">
        <v>2</v>
      </c>
      <c r="Q24" s="22" t="n">
        <v>3</v>
      </c>
      <c r="R24" s="23" t="n">
        <v>217</v>
      </c>
      <c r="S24" s="21" t="n">
        <v>446</v>
      </c>
      <c r="T24" s="24" t="n">
        <v>663.000000000001</v>
      </c>
      <c r="U24" s="20" t="n">
        <v>75.9999999999999</v>
      </c>
      <c r="V24" s="21" t="n">
        <v>126</v>
      </c>
      <c r="W24" s="22" t="n">
        <v>202</v>
      </c>
      <c r="X24" s="23" t="n">
        <v>589.999999999998</v>
      </c>
      <c r="Y24" s="21" t="n">
        <v>2119</v>
      </c>
      <c r="Z24" s="24" t="n">
        <v>2709</v>
      </c>
      <c r="AA24" s="80" t="n">
        <v>3577.00000000001</v>
      </c>
      <c r="AB24" s="20" t="n">
        <v>6.00000000000001</v>
      </c>
      <c r="AC24" s="21" t="n">
        <v>33.9999999999998</v>
      </c>
      <c r="AD24" s="22" t="n">
        <v>40.0000000000001</v>
      </c>
      <c r="AE24" s="23" t="n">
        <v>11.0000000000001</v>
      </c>
      <c r="AF24" s="21" t="n">
        <v>17</v>
      </c>
      <c r="AG24" s="24" t="n">
        <v>28</v>
      </c>
      <c r="AH24" s="80" t="n">
        <v>17645</v>
      </c>
    </row>
    <row r="25" customFormat="false" ht="12.75" hidden="false" customHeight="false" outlineLevel="0" collapsed="false">
      <c r="A25" s="46" t="s">
        <v>28</v>
      </c>
      <c r="B25" s="23" t="n">
        <v>3.00000000000001</v>
      </c>
      <c r="C25" s="21" t="n">
        <v>1</v>
      </c>
      <c r="D25" s="24" t="n">
        <v>4.00000000000001</v>
      </c>
      <c r="E25" s="20" t="n">
        <v>213</v>
      </c>
      <c r="F25" s="21" t="n">
        <v>293</v>
      </c>
      <c r="G25" s="22" t="n">
        <v>506</v>
      </c>
      <c r="H25" s="23" t="n">
        <v>399</v>
      </c>
      <c r="I25" s="21" t="n">
        <v>759.999999999999</v>
      </c>
      <c r="J25" s="24" t="n">
        <v>1159</v>
      </c>
      <c r="K25" s="20" t="n">
        <v>186</v>
      </c>
      <c r="L25" s="21" t="n">
        <v>399</v>
      </c>
      <c r="M25" s="22" t="n">
        <v>585.000000000001</v>
      </c>
      <c r="N25" s="183" t="n">
        <v>2254</v>
      </c>
      <c r="O25" s="20" t="n">
        <v>0</v>
      </c>
      <c r="P25" s="21" t="n">
        <v>0</v>
      </c>
      <c r="Q25" s="22" t="n">
        <v>0</v>
      </c>
      <c r="R25" s="23" t="n">
        <v>6.00000000000001</v>
      </c>
      <c r="S25" s="21" t="n">
        <v>10</v>
      </c>
      <c r="T25" s="24" t="n">
        <v>16</v>
      </c>
      <c r="U25" s="20" t="n">
        <v>13</v>
      </c>
      <c r="V25" s="21" t="n">
        <v>19</v>
      </c>
      <c r="W25" s="22" t="n">
        <v>32</v>
      </c>
      <c r="X25" s="23" t="n">
        <v>37</v>
      </c>
      <c r="Y25" s="21" t="n">
        <v>48</v>
      </c>
      <c r="Z25" s="24" t="n">
        <v>84.9999999999999</v>
      </c>
      <c r="AA25" s="80" t="n">
        <v>133</v>
      </c>
      <c r="AB25" s="20" t="n">
        <v>2</v>
      </c>
      <c r="AC25" s="21" t="n">
        <v>5.00000000000001</v>
      </c>
      <c r="AD25" s="22" t="n">
        <v>7</v>
      </c>
      <c r="AE25" s="23" t="n">
        <v>0</v>
      </c>
      <c r="AF25" s="21" t="n">
        <v>0</v>
      </c>
      <c r="AG25" s="24" t="n">
        <v>0</v>
      </c>
      <c r="AH25" s="80" t="n">
        <v>2394</v>
      </c>
    </row>
    <row r="26" customFormat="false" ht="12.75" hidden="false" customHeight="false" outlineLevel="0" collapsed="false">
      <c r="A26" s="46" t="s">
        <v>29</v>
      </c>
      <c r="B26" s="23" t="n">
        <v>4</v>
      </c>
      <c r="C26" s="21" t="n">
        <v>2</v>
      </c>
      <c r="D26" s="24" t="n">
        <v>6</v>
      </c>
      <c r="E26" s="20" t="n">
        <v>517</v>
      </c>
      <c r="F26" s="21" t="n">
        <v>930</v>
      </c>
      <c r="G26" s="22" t="n">
        <v>1447</v>
      </c>
      <c r="H26" s="23" t="n">
        <v>581.000000000001</v>
      </c>
      <c r="I26" s="21" t="n">
        <v>845.999999999999</v>
      </c>
      <c r="J26" s="24" t="n">
        <v>1427</v>
      </c>
      <c r="K26" s="20" t="n">
        <v>260</v>
      </c>
      <c r="L26" s="21" t="n">
        <v>524</v>
      </c>
      <c r="M26" s="22" t="n">
        <v>783.999999999999</v>
      </c>
      <c r="N26" s="183" t="n">
        <v>3664</v>
      </c>
      <c r="O26" s="20" t="n">
        <v>0</v>
      </c>
      <c r="P26" s="21" t="n">
        <v>0</v>
      </c>
      <c r="Q26" s="22" t="n">
        <v>0</v>
      </c>
      <c r="R26" s="23" t="n">
        <v>17</v>
      </c>
      <c r="S26" s="21" t="n">
        <v>20.0000000000001</v>
      </c>
      <c r="T26" s="24" t="n">
        <v>37.0000000000001</v>
      </c>
      <c r="U26" s="20" t="n">
        <v>2</v>
      </c>
      <c r="V26" s="21" t="n">
        <v>5.00000000000002</v>
      </c>
      <c r="W26" s="22" t="n">
        <v>7.00000000000001</v>
      </c>
      <c r="X26" s="23" t="n">
        <v>30</v>
      </c>
      <c r="Y26" s="21" t="n">
        <v>51.9999999999999</v>
      </c>
      <c r="Z26" s="24" t="n">
        <v>82.0000000000001</v>
      </c>
      <c r="AA26" s="80" t="n">
        <v>126</v>
      </c>
      <c r="AB26" s="20" t="n">
        <v>0.999999999999999</v>
      </c>
      <c r="AC26" s="21" t="n">
        <v>0</v>
      </c>
      <c r="AD26" s="22" t="n">
        <v>0.999999999999999</v>
      </c>
      <c r="AE26" s="23" t="n">
        <v>5</v>
      </c>
      <c r="AF26" s="21" t="n">
        <v>1</v>
      </c>
      <c r="AG26" s="24" t="n">
        <v>6</v>
      </c>
      <c r="AH26" s="80" t="n">
        <v>3797.00000000002</v>
      </c>
    </row>
    <row r="27" customFormat="false" ht="12.75" hidden="false" customHeight="false" outlineLevel="0" collapsed="false">
      <c r="A27" s="46" t="s">
        <v>30</v>
      </c>
      <c r="B27" s="23" t="n">
        <v>0</v>
      </c>
      <c r="C27" s="21" t="n">
        <v>0</v>
      </c>
      <c r="D27" s="24" t="n">
        <v>0</v>
      </c>
      <c r="E27" s="20" t="n">
        <v>573.999999999999</v>
      </c>
      <c r="F27" s="21" t="n">
        <v>1402</v>
      </c>
      <c r="G27" s="22" t="n">
        <v>1976</v>
      </c>
      <c r="H27" s="23" t="n">
        <v>246.000000000001</v>
      </c>
      <c r="I27" s="21" t="n">
        <v>589.999999999999</v>
      </c>
      <c r="J27" s="24" t="n">
        <v>836.000000000001</v>
      </c>
      <c r="K27" s="20" t="n">
        <v>204</v>
      </c>
      <c r="L27" s="21" t="n">
        <v>426.000000000001</v>
      </c>
      <c r="M27" s="22" t="n">
        <v>629.999999999999</v>
      </c>
      <c r="N27" s="183" t="n">
        <v>3442.00000000001</v>
      </c>
      <c r="O27" s="20" t="n">
        <v>0</v>
      </c>
      <c r="P27" s="21" t="n">
        <v>0</v>
      </c>
      <c r="Q27" s="22" t="n">
        <v>0</v>
      </c>
      <c r="R27" s="23" t="n">
        <v>18</v>
      </c>
      <c r="S27" s="21" t="n">
        <v>36</v>
      </c>
      <c r="T27" s="24" t="n">
        <v>54</v>
      </c>
      <c r="U27" s="20" t="n">
        <v>6.00000000000001</v>
      </c>
      <c r="V27" s="21" t="n">
        <v>14</v>
      </c>
      <c r="W27" s="22" t="n">
        <v>20</v>
      </c>
      <c r="X27" s="23" t="n">
        <v>110</v>
      </c>
      <c r="Y27" s="21" t="n">
        <v>507</v>
      </c>
      <c r="Z27" s="24" t="n">
        <v>617</v>
      </c>
      <c r="AA27" s="80" t="n">
        <v>691</v>
      </c>
      <c r="AB27" s="20" t="n">
        <v>1.00000000000001</v>
      </c>
      <c r="AC27" s="21" t="n">
        <v>9.00000000000001</v>
      </c>
      <c r="AD27" s="22" t="n">
        <v>10</v>
      </c>
      <c r="AE27" s="23" t="n">
        <v>9.00000000000002</v>
      </c>
      <c r="AF27" s="21" t="n">
        <v>9.00000000000001</v>
      </c>
      <c r="AG27" s="24" t="n">
        <v>18</v>
      </c>
      <c r="AH27" s="80" t="n">
        <v>4161.00000000001</v>
      </c>
    </row>
    <row r="28" customFormat="false" ht="12.75" hidden="false" customHeight="false" outlineLevel="0" collapsed="false">
      <c r="A28" s="46" t="s">
        <v>31</v>
      </c>
      <c r="B28" s="23" t="n">
        <v>14</v>
      </c>
      <c r="C28" s="21" t="n">
        <v>18</v>
      </c>
      <c r="D28" s="24" t="n">
        <v>31.9999999999999</v>
      </c>
      <c r="E28" s="20" t="n">
        <v>559.000000000001</v>
      </c>
      <c r="F28" s="21" t="n">
        <v>1463</v>
      </c>
      <c r="G28" s="22" t="n">
        <v>2022.00000000001</v>
      </c>
      <c r="H28" s="23" t="n">
        <v>1232</v>
      </c>
      <c r="I28" s="21" t="n">
        <v>2421.00000000001</v>
      </c>
      <c r="J28" s="24" t="n">
        <v>3653</v>
      </c>
      <c r="K28" s="20" t="n">
        <v>598.000000000001</v>
      </c>
      <c r="L28" s="21" t="n">
        <v>1314</v>
      </c>
      <c r="M28" s="22" t="n">
        <v>1912</v>
      </c>
      <c r="N28" s="183" t="n">
        <v>7619.00000000002</v>
      </c>
      <c r="O28" s="20" t="n">
        <v>0.999999999999996</v>
      </c>
      <c r="P28" s="21" t="n">
        <v>1.99999999999999</v>
      </c>
      <c r="Q28" s="22" t="n">
        <v>2.99999999999999</v>
      </c>
      <c r="R28" s="23" t="n">
        <v>69.0000000000003</v>
      </c>
      <c r="S28" s="21" t="n">
        <v>127.999999999999</v>
      </c>
      <c r="T28" s="24" t="n">
        <v>197</v>
      </c>
      <c r="U28" s="20" t="n">
        <v>14</v>
      </c>
      <c r="V28" s="21" t="n">
        <v>31.0000000000002</v>
      </c>
      <c r="W28" s="22" t="n">
        <v>45.0000000000002</v>
      </c>
      <c r="X28" s="23" t="n">
        <v>242</v>
      </c>
      <c r="Y28" s="21" t="n">
        <v>698</v>
      </c>
      <c r="Z28" s="24" t="n">
        <v>940.000000000002</v>
      </c>
      <c r="AA28" s="80" t="n">
        <v>1185</v>
      </c>
      <c r="AB28" s="20" t="n">
        <v>6.00000000000002</v>
      </c>
      <c r="AC28" s="21" t="n">
        <v>25.0000000000001</v>
      </c>
      <c r="AD28" s="22" t="n">
        <v>31.0000000000001</v>
      </c>
      <c r="AE28" s="23" t="n">
        <v>14</v>
      </c>
      <c r="AF28" s="21" t="n">
        <v>28</v>
      </c>
      <c r="AG28" s="24" t="n">
        <v>42</v>
      </c>
      <c r="AH28" s="80" t="n">
        <v>8876.99999999997</v>
      </c>
    </row>
    <row r="29" customFormat="false" ht="12.75" hidden="false" customHeight="false" outlineLevel="0" collapsed="false">
      <c r="A29" s="46" t="s">
        <v>32</v>
      </c>
      <c r="B29" s="23" t="n">
        <v>0</v>
      </c>
      <c r="C29" s="21" t="n">
        <v>0</v>
      </c>
      <c r="D29" s="24" t="n">
        <v>0</v>
      </c>
      <c r="E29" s="20" t="n">
        <v>30</v>
      </c>
      <c r="F29" s="21" t="n">
        <v>23</v>
      </c>
      <c r="G29" s="22" t="n">
        <v>52.9999999999999</v>
      </c>
      <c r="H29" s="23" t="n">
        <v>479.999999999999</v>
      </c>
      <c r="I29" s="21" t="n">
        <v>346</v>
      </c>
      <c r="J29" s="24" t="n">
        <v>826</v>
      </c>
      <c r="K29" s="20" t="n">
        <v>98.9999999999999</v>
      </c>
      <c r="L29" s="21" t="n">
        <v>78.9999999999999</v>
      </c>
      <c r="M29" s="22" t="n">
        <v>178</v>
      </c>
      <c r="N29" s="183" t="n">
        <v>1057</v>
      </c>
      <c r="O29" s="20" t="n">
        <v>0</v>
      </c>
      <c r="P29" s="21" t="n">
        <v>0</v>
      </c>
      <c r="Q29" s="22" t="n">
        <v>0</v>
      </c>
      <c r="R29" s="23" t="n">
        <v>1</v>
      </c>
      <c r="S29" s="21" t="n">
        <v>3</v>
      </c>
      <c r="T29" s="24" t="n">
        <v>4.00000000000001</v>
      </c>
      <c r="U29" s="20" t="n">
        <v>1</v>
      </c>
      <c r="V29" s="21" t="n">
        <v>0</v>
      </c>
      <c r="W29" s="22" t="n">
        <v>1</v>
      </c>
      <c r="X29" s="23" t="n">
        <v>169</v>
      </c>
      <c r="Y29" s="21" t="n">
        <v>51</v>
      </c>
      <c r="Z29" s="24" t="n">
        <v>220</v>
      </c>
      <c r="AA29" s="80" t="n">
        <v>225</v>
      </c>
      <c r="AB29" s="20" t="n">
        <v>10</v>
      </c>
      <c r="AC29" s="21" t="n">
        <v>0</v>
      </c>
      <c r="AD29" s="22" t="n">
        <v>10</v>
      </c>
      <c r="AE29" s="23" t="n">
        <v>25</v>
      </c>
      <c r="AF29" s="21" t="n">
        <v>2</v>
      </c>
      <c r="AG29" s="24" t="n">
        <v>27</v>
      </c>
      <c r="AH29" s="80" t="n">
        <v>1319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26</v>
      </c>
      <c r="F30" s="21" t="n">
        <v>31</v>
      </c>
      <c r="G30" s="22" t="n">
        <v>57</v>
      </c>
      <c r="H30" s="23" t="n">
        <v>268</v>
      </c>
      <c r="I30" s="21" t="n">
        <v>284</v>
      </c>
      <c r="J30" s="24" t="n">
        <v>552</v>
      </c>
      <c r="K30" s="20" t="n">
        <v>47.9999999999999</v>
      </c>
      <c r="L30" s="21" t="n">
        <v>67</v>
      </c>
      <c r="M30" s="22" t="n">
        <v>115</v>
      </c>
      <c r="N30" s="183" t="n">
        <v>724.000000000001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1</v>
      </c>
      <c r="T30" s="24" t="n">
        <v>1</v>
      </c>
      <c r="U30" s="20" t="n">
        <v>1</v>
      </c>
      <c r="V30" s="21" t="n">
        <v>1</v>
      </c>
      <c r="W30" s="22" t="n">
        <v>2</v>
      </c>
      <c r="X30" s="23" t="n">
        <v>47</v>
      </c>
      <c r="Y30" s="21" t="n">
        <v>26</v>
      </c>
      <c r="Z30" s="24" t="n">
        <v>73</v>
      </c>
      <c r="AA30" s="80" t="n">
        <v>76</v>
      </c>
      <c r="AB30" s="20" t="n">
        <v>1</v>
      </c>
      <c r="AC30" s="21" t="n">
        <v>0</v>
      </c>
      <c r="AD30" s="22" t="n">
        <v>1</v>
      </c>
      <c r="AE30" s="23" t="n">
        <v>1</v>
      </c>
      <c r="AF30" s="21" t="n">
        <v>1</v>
      </c>
      <c r="AG30" s="24" t="n">
        <v>2</v>
      </c>
      <c r="AH30" s="80" t="n">
        <v>803.000000000001</v>
      </c>
    </row>
    <row r="31" customFormat="false" ht="12.75" hidden="false" customHeight="false" outlineLevel="0" collapsed="false">
      <c r="A31" s="46" t="s">
        <v>34</v>
      </c>
      <c r="B31" s="23" t="n">
        <v>1</v>
      </c>
      <c r="C31" s="21" t="n">
        <v>0</v>
      </c>
      <c r="D31" s="24" t="n">
        <v>1</v>
      </c>
      <c r="E31" s="20" t="n">
        <v>48</v>
      </c>
      <c r="F31" s="21" t="n">
        <v>67</v>
      </c>
      <c r="G31" s="22" t="n">
        <v>115</v>
      </c>
      <c r="H31" s="23" t="n">
        <v>215</v>
      </c>
      <c r="I31" s="21" t="n">
        <v>217</v>
      </c>
      <c r="J31" s="24" t="n">
        <v>432</v>
      </c>
      <c r="K31" s="20" t="n">
        <v>35</v>
      </c>
      <c r="L31" s="21" t="n">
        <v>44.0000000000001</v>
      </c>
      <c r="M31" s="22" t="n">
        <v>79.0000000000001</v>
      </c>
      <c r="N31" s="183" t="n">
        <v>626.999999999999</v>
      </c>
      <c r="O31" s="20" t="n">
        <v>0</v>
      </c>
      <c r="P31" s="21" t="n">
        <v>0</v>
      </c>
      <c r="Q31" s="22" t="n">
        <v>0</v>
      </c>
      <c r="R31" s="23" t="n">
        <v>2</v>
      </c>
      <c r="S31" s="21" t="n">
        <v>4</v>
      </c>
      <c r="T31" s="24" t="n">
        <v>6</v>
      </c>
      <c r="U31" s="20" t="n">
        <v>6</v>
      </c>
      <c r="V31" s="21" t="n">
        <v>3</v>
      </c>
      <c r="W31" s="22" t="n">
        <v>9.00000000000001</v>
      </c>
      <c r="X31" s="23" t="n">
        <v>62</v>
      </c>
      <c r="Y31" s="21" t="n">
        <v>45</v>
      </c>
      <c r="Z31" s="24" t="n">
        <v>107</v>
      </c>
      <c r="AA31" s="80" t="n">
        <v>122</v>
      </c>
      <c r="AB31" s="20" t="n">
        <v>0</v>
      </c>
      <c r="AC31" s="21" t="n">
        <v>1</v>
      </c>
      <c r="AD31" s="22" t="n">
        <v>1</v>
      </c>
      <c r="AE31" s="23" t="n">
        <v>1</v>
      </c>
      <c r="AF31" s="21" t="n">
        <v>2</v>
      </c>
      <c r="AG31" s="24" t="n">
        <v>3</v>
      </c>
      <c r="AH31" s="80" t="n">
        <v>753.000000000001</v>
      </c>
    </row>
    <row r="32" customFormat="false" ht="12.75" hidden="false" customHeight="false" outlineLevel="0" collapsed="false">
      <c r="A32" s="46" t="s">
        <v>35</v>
      </c>
      <c r="B32" s="23" t="n">
        <v>37</v>
      </c>
      <c r="C32" s="21" t="n">
        <v>81.9999999999998</v>
      </c>
      <c r="D32" s="24" t="n">
        <v>119</v>
      </c>
      <c r="E32" s="20" t="n">
        <v>1896</v>
      </c>
      <c r="F32" s="21" t="n">
        <v>3600</v>
      </c>
      <c r="G32" s="22" t="n">
        <v>5496</v>
      </c>
      <c r="H32" s="23" t="n">
        <v>1300.00000000001</v>
      </c>
      <c r="I32" s="21" t="n">
        <v>3296.00000000001</v>
      </c>
      <c r="J32" s="24" t="n">
        <v>4596.00000000001</v>
      </c>
      <c r="K32" s="20" t="n">
        <v>864.999999999998</v>
      </c>
      <c r="L32" s="21" t="n">
        <v>2273</v>
      </c>
      <c r="M32" s="22" t="n">
        <v>3138</v>
      </c>
      <c r="N32" s="183" t="n">
        <v>13349</v>
      </c>
      <c r="O32" s="20" t="n">
        <v>11</v>
      </c>
      <c r="P32" s="21" t="n">
        <v>7.99999999999999</v>
      </c>
      <c r="Q32" s="22" t="n">
        <v>19</v>
      </c>
      <c r="R32" s="23" t="n">
        <v>256.000000000001</v>
      </c>
      <c r="S32" s="21" t="n">
        <v>344</v>
      </c>
      <c r="T32" s="24" t="n">
        <v>600</v>
      </c>
      <c r="U32" s="20" t="n">
        <v>103</v>
      </c>
      <c r="V32" s="21" t="n">
        <v>82.0000000000002</v>
      </c>
      <c r="W32" s="22" t="n">
        <v>184.999999999999</v>
      </c>
      <c r="X32" s="23" t="n">
        <v>309</v>
      </c>
      <c r="Y32" s="21" t="n">
        <v>583</v>
      </c>
      <c r="Z32" s="24" t="n">
        <v>892.000000000003</v>
      </c>
      <c r="AA32" s="80" t="n">
        <v>1696</v>
      </c>
      <c r="AB32" s="20" t="n">
        <v>8.00000000000003</v>
      </c>
      <c r="AC32" s="21" t="n">
        <v>25</v>
      </c>
      <c r="AD32" s="22" t="n">
        <v>33.0000000000001</v>
      </c>
      <c r="AE32" s="23" t="n">
        <v>2</v>
      </c>
      <c r="AF32" s="21" t="n">
        <v>7.00000000000001</v>
      </c>
      <c r="AG32" s="24" t="n">
        <v>9.00000000000001</v>
      </c>
      <c r="AH32" s="80" t="n">
        <v>15087</v>
      </c>
    </row>
    <row r="33" customFormat="false" ht="12.75" hidden="false" customHeight="false" outlineLevel="0" collapsed="false">
      <c r="A33" s="46" t="s">
        <v>36</v>
      </c>
      <c r="B33" s="23" t="n">
        <v>6</v>
      </c>
      <c r="C33" s="21" t="n">
        <v>7.00000000000001</v>
      </c>
      <c r="D33" s="24" t="n">
        <v>13</v>
      </c>
      <c r="E33" s="20" t="n">
        <v>374</v>
      </c>
      <c r="F33" s="21" t="n">
        <v>714.999999999999</v>
      </c>
      <c r="G33" s="22" t="n">
        <v>1089</v>
      </c>
      <c r="H33" s="23" t="n">
        <v>389</v>
      </c>
      <c r="I33" s="21" t="n">
        <v>727</v>
      </c>
      <c r="J33" s="24" t="n">
        <v>1116</v>
      </c>
      <c r="K33" s="20" t="n">
        <v>165</v>
      </c>
      <c r="L33" s="21" t="n">
        <v>396</v>
      </c>
      <c r="M33" s="22" t="n">
        <v>561</v>
      </c>
      <c r="N33" s="183" t="n">
        <v>2779</v>
      </c>
      <c r="O33" s="20" t="n">
        <v>3</v>
      </c>
      <c r="P33" s="21" t="n">
        <v>2</v>
      </c>
      <c r="Q33" s="22" t="n">
        <v>5.00000000000001</v>
      </c>
      <c r="R33" s="23" t="n">
        <v>24</v>
      </c>
      <c r="S33" s="21" t="n">
        <v>20</v>
      </c>
      <c r="T33" s="24" t="n">
        <v>44</v>
      </c>
      <c r="U33" s="20" t="n">
        <v>31</v>
      </c>
      <c r="V33" s="21" t="n">
        <v>16</v>
      </c>
      <c r="W33" s="22" t="n">
        <v>47</v>
      </c>
      <c r="X33" s="23" t="n">
        <v>70</v>
      </c>
      <c r="Y33" s="21" t="n">
        <v>64</v>
      </c>
      <c r="Z33" s="24" t="n">
        <v>134</v>
      </c>
      <c r="AA33" s="80" t="n">
        <v>230</v>
      </c>
      <c r="AB33" s="20" t="n">
        <v>5</v>
      </c>
      <c r="AC33" s="21" t="n">
        <v>3.00000000000001</v>
      </c>
      <c r="AD33" s="22" t="n">
        <v>8.00000000000001</v>
      </c>
      <c r="AE33" s="23" t="n">
        <v>6</v>
      </c>
      <c r="AF33" s="21" t="n">
        <v>1</v>
      </c>
      <c r="AG33" s="24" t="n">
        <v>7.00000000000001</v>
      </c>
      <c r="AH33" s="80" t="n">
        <v>3024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1</v>
      </c>
      <c r="D34" s="24" t="n">
        <v>1</v>
      </c>
      <c r="E34" s="20" t="n">
        <v>87.9999999999999</v>
      </c>
      <c r="F34" s="21" t="n">
        <v>135</v>
      </c>
      <c r="G34" s="22" t="n">
        <v>223</v>
      </c>
      <c r="H34" s="23" t="n">
        <v>219</v>
      </c>
      <c r="I34" s="21" t="n">
        <v>259</v>
      </c>
      <c r="J34" s="24" t="n">
        <v>478</v>
      </c>
      <c r="K34" s="20" t="n">
        <v>31</v>
      </c>
      <c r="L34" s="21" t="n">
        <v>31.9999999999999</v>
      </c>
      <c r="M34" s="22" t="n">
        <v>63.0000000000001</v>
      </c>
      <c r="N34" s="183" t="n">
        <v>765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1</v>
      </c>
      <c r="V34" s="21" t="n">
        <v>0</v>
      </c>
      <c r="W34" s="22" t="n">
        <v>1</v>
      </c>
      <c r="X34" s="23" t="n">
        <v>17</v>
      </c>
      <c r="Y34" s="21" t="n">
        <v>19</v>
      </c>
      <c r="Z34" s="24" t="n">
        <v>36</v>
      </c>
      <c r="AA34" s="80" t="n">
        <v>37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0" t="n">
        <v>801.999999999999</v>
      </c>
    </row>
    <row r="35" customFormat="false" ht="12.75" hidden="false" customHeight="false" outlineLevel="0" collapsed="false">
      <c r="A35" s="46" t="s">
        <v>38</v>
      </c>
      <c r="B35" s="23" t="n">
        <v>1</v>
      </c>
      <c r="C35" s="21" t="n">
        <v>0</v>
      </c>
      <c r="D35" s="24" t="n">
        <v>1</v>
      </c>
      <c r="E35" s="20" t="n">
        <v>19</v>
      </c>
      <c r="F35" s="21" t="n">
        <v>30</v>
      </c>
      <c r="G35" s="22" t="n">
        <v>49</v>
      </c>
      <c r="H35" s="23" t="n">
        <v>18</v>
      </c>
      <c r="I35" s="21" t="n">
        <v>29</v>
      </c>
      <c r="J35" s="24" t="n">
        <v>47</v>
      </c>
      <c r="K35" s="20" t="n">
        <v>18</v>
      </c>
      <c r="L35" s="21" t="n">
        <v>23</v>
      </c>
      <c r="M35" s="22" t="n">
        <v>41</v>
      </c>
      <c r="N35" s="183" t="n">
        <v>138</v>
      </c>
      <c r="O35" s="20" t="n">
        <v>0</v>
      </c>
      <c r="P35" s="21" t="n">
        <v>0</v>
      </c>
      <c r="Q35" s="22" t="n">
        <v>0</v>
      </c>
      <c r="R35" s="23" t="n">
        <v>1</v>
      </c>
      <c r="S35" s="21" t="n">
        <v>2</v>
      </c>
      <c r="T35" s="24" t="n">
        <v>3</v>
      </c>
      <c r="U35" s="20" t="n">
        <v>0</v>
      </c>
      <c r="V35" s="21" t="n">
        <v>0</v>
      </c>
      <c r="W35" s="22" t="n">
        <v>0</v>
      </c>
      <c r="X35" s="23" t="n">
        <v>8</v>
      </c>
      <c r="Y35" s="21" t="n">
        <v>4</v>
      </c>
      <c r="Z35" s="24" t="n">
        <v>12</v>
      </c>
      <c r="AA35" s="80" t="n">
        <v>15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0" t="n">
        <v>153</v>
      </c>
    </row>
    <row r="36" customFormat="false" ht="12.75" hidden="false" customHeight="false" outlineLevel="0" collapsed="false">
      <c r="A36" s="46" t="s">
        <v>39</v>
      </c>
      <c r="B36" s="23" t="n">
        <v>1</v>
      </c>
      <c r="C36" s="21" t="n">
        <v>7</v>
      </c>
      <c r="D36" s="24" t="n">
        <v>8.00000000000001</v>
      </c>
      <c r="E36" s="20" t="n">
        <v>15</v>
      </c>
      <c r="F36" s="21" t="n">
        <v>26.0000000000001</v>
      </c>
      <c r="G36" s="22" t="n">
        <v>41.0000000000001</v>
      </c>
      <c r="H36" s="23" t="n">
        <v>185</v>
      </c>
      <c r="I36" s="21" t="n">
        <v>257</v>
      </c>
      <c r="J36" s="24" t="n">
        <v>442</v>
      </c>
      <c r="K36" s="20" t="n">
        <v>132</v>
      </c>
      <c r="L36" s="21" t="n">
        <v>115</v>
      </c>
      <c r="M36" s="22" t="n">
        <v>247</v>
      </c>
      <c r="N36" s="183" t="n">
        <v>738</v>
      </c>
      <c r="O36" s="20" t="n">
        <v>2</v>
      </c>
      <c r="P36" s="21" t="n">
        <v>0</v>
      </c>
      <c r="Q36" s="22" t="n">
        <v>2</v>
      </c>
      <c r="R36" s="23" t="n">
        <v>1</v>
      </c>
      <c r="S36" s="21" t="n">
        <v>7</v>
      </c>
      <c r="T36" s="24" t="n">
        <v>8.00000000000002</v>
      </c>
      <c r="U36" s="20" t="n">
        <v>4.00000000000001</v>
      </c>
      <c r="V36" s="21" t="n">
        <v>5.00000000000001</v>
      </c>
      <c r="W36" s="22" t="n">
        <v>8.99999999999999</v>
      </c>
      <c r="X36" s="23" t="n">
        <v>80</v>
      </c>
      <c r="Y36" s="21" t="n">
        <v>86</v>
      </c>
      <c r="Z36" s="24" t="n">
        <v>166</v>
      </c>
      <c r="AA36" s="80" t="n">
        <v>185</v>
      </c>
      <c r="AB36" s="20" t="n">
        <v>0</v>
      </c>
      <c r="AC36" s="21" t="n">
        <v>0</v>
      </c>
      <c r="AD36" s="22" t="n">
        <v>0</v>
      </c>
      <c r="AE36" s="23" t="n">
        <v>1</v>
      </c>
      <c r="AF36" s="21" t="n">
        <v>2</v>
      </c>
      <c r="AG36" s="24" t="n">
        <v>3</v>
      </c>
      <c r="AH36" s="80" t="n">
        <v>925.999999999999</v>
      </c>
    </row>
    <row r="37" customFormat="false" ht="12.75" hidden="false" customHeight="false" outlineLevel="0" collapsed="false">
      <c r="A37" s="47" t="s">
        <v>40</v>
      </c>
      <c r="B37" s="63" t="n">
        <v>0</v>
      </c>
      <c r="C37" s="64" t="n">
        <v>0</v>
      </c>
      <c r="D37" s="65" t="n">
        <v>0</v>
      </c>
      <c r="E37" s="66" t="n">
        <v>12</v>
      </c>
      <c r="F37" s="64" t="n">
        <v>19</v>
      </c>
      <c r="G37" s="67" t="n">
        <v>31</v>
      </c>
      <c r="H37" s="63" t="n">
        <v>191</v>
      </c>
      <c r="I37" s="64" t="n">
        <v>147</v>
      </c>
      <c r="J37" s="65" t="n">
        <v>338</v>
      </c>
      <c r="K37" s="66" t="n">
        <v>53</v>
      </c>
      <c r="L37" s="64" t="n">
        <v>42</v>
      </c>
      <c r="M37" s="67" t="n">
        <v>95</v>
      </c>
      <c r="N37" s="184" t="n">
        <v>464.000000000002</v>
      </c>
      <c r="O37" s="66" t="n">
        <v>0</v>
      </c>
      <c r="P37" s="64" t="n">
        <v>0</v>
      </c>
      <c r="Q37" s="67" t="n">
        <v>0</v>
      </c>
      <c r="R37" s="63" t="n">
        <v>1</v>
      </c>
      <c r="S37" s="64" t="n">
        <v>1</v>
      </c>
      <c r="T37" s="65" t="n">
        <v>2</v>
      </c>
      <c r="U37" s="66" t="n">
        <v>0</v>
      </c>
      <c r="V37" s="64" t="n">
        <v>0</v>
      </c>
      <c r="W37" s="67" t="n">
        <v>0</v>
      </c>
      <c r="X37" s="63" t="n">
        <v>104</v>
      </c>
      <c r="Y37" s="64" t="n">
        <v>101</v>
      </c>
      <c r="Z37" s="65" t="n">
        <v>205</v>
      </c>
      <c r="AA37" s="138" t="n">
        <v>207</v>
      </c>
      <c r="AB37" s="66" t="n">
        <v>0</v>
      </c>
      <c r="AC37" s="64" t="n">
        <v>0</v>
      </c>
      <c r="AD37" s="67" t="n">
        <v>0</v>
      </c>
      <c r="AE37" s="63" t="n">
        <v>1</v>
      </c>
      <c r="AF37" s="64" t="n">
        <v>0</v>
      </c>
      <c r="AG37" s="65" t="n">
        <v>1</v>
      </c>
      <c r="AH37" s="138" t="n">
        <v>672.000000000001</v>
      </c>
    </row>
    <row r="38" customFormat="false" ht="12.75" hidden="false" customHeight="false" outlineLevel="0" collapsed="false">
      <c r="A38" s="48" t="s">
        <v>41</v>
      </c>
      <c r="B38" s="68" t="n">
        <v>96.9999999999996</v>
      </c>
      <c r="C38" s="69" t="n">
        <v>172</v>
      </c>
      <c r="D38" s="70" t="n">
        <v>268.999999999999</v>
      </c>
      <c r="E38" s="71" t="n">
        <v>7260</v>
      </c>
      <c r="F38" s="69" t="n">
        <v>15901</v>
      </c>
      <c r="G38" s="72" t="n">
        <v>23161.0000000001</v>
      </c>
      <c r="H38" s="68" t="n">
        <v>10599.9999999999</v>
      </c>
      <c r="I38" s="69" t="n">
        <v>20739.0000000001</v>
      </c>
      <c r="J38" s="70" t="n">
        <v>31338.9999999997</v>
      </c>
      <c r="K38" s="71" t="n">
        <v>5210.99999999998</v>
      </c>
      <c r="L38" s="69" t="n">
        <v>12042</v>
      </c>
      <c r="M38" s="72" t="n">
        <v>17253.0000000001</v>
      </c>
      <c r="N38" s="185" t="n">
        <v>72021.9999999996</v>
      </c>
      <c r="O38" s="71" t="n">
        <v>21.9999999999999</v>
      </c>
      <c r="P38" s="69" t="n">
        <v>23</v>
      </c>
      <c r="Q38" s="72" t="n">
        <v>45.0000000000001</v>
      </c>
      <c r="R38" s="68" t="n">
        <v>735.000000000003</v>
      </c>
      <c r="S38" s="69" t="n">
        <v>1198.99999999999</v>
      </c>
      <c r="T38" s="70" t="n">
        <v>1933.99999999999</v>
      </c>
      <c r="U38" s="71" t="n">
        <v>295.000000000005</v>
      </c>
      <c r="V38" s="69" t="n">
        <v>378.999999999999</v>
      </c>
      <c r="W38" s="72" t="n">
        <v>674.000000000001</v>
      </c>
      <c r="X38" s="68" t="n">
        <v>2406.00000000001</v>
      </c>
      <c r="Y38" s="69" t="n">
        <v>5325.00000000003</v>
      </c>
      <c r="Z38" s="70" t="n">
        <v>7730.99999999996</v>
      </c>
      <c r="AA38" s="141" t="n">
        <v>10384</v>
      </c>
      <c r="AB38" s="71" t="n">
        <v>59.0000000000006</v>
      </c>
      <c r="AC38" s="69" t="n">
        <v>144</v>
      </c>
      <c r="AD38" s="72" t="n">
        <v>202.999999999999</v>
      </c>
      <c r="AE38" s="68" t="n">
        <v>108</v>
      </c>
      <c r="AF38" s="69" t="n">
        <v>92.0000000000002</v>
      </c>
      <c r="AG38" s="70" t="n">
        <v>200.000000000001</v>
      </c>
      <c r="AH38" s="141" t="n">
        <v>82808.9999999999</v>
      </c>
    </row>
    <row r="39" customFormat="false" ht="12.75" hidden="false" customHeight="false" outlineLevel="0" collapsed="false">
      <c r="A39" s="164"/>
    </row>
    <row r="59" customFormat="false" ht="18" hidden="false" customHeight="false" outlineLevel="0" collapsed="false">
      <c r="A59" s="186" t="n">
        <v>76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N59" s="186"/>
      <c r="O59" s="186"/>
      <c r="P59" s="186"/>
      <c r="Q59" s="186"/>
      <c r="R59" s="186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186"/>
      <c r="AD59" s="186"/>
      <c r="AE59" s="186"/>
      <c r="AF59" s="186"/>
      <c r="AG59" s="186"/>
      <c r="AH59" s="186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9:AH59"/>
  </mergeCells>
  <printOptions headings="false" gridLines="false" gridLinesSet="true" horizontalCentered="false" verticalCentered="false"/>
  <pageMargins left="0.420138888888889" right="0.747916666666667" top="0.6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63" width="5.41"/>
    <col collapsed="false" customWidth="true" hidden="false" outlineLevel="0" max="3" min="3" style="163" width="4.56"/>
    <col collapsed="false" customWidth="true" hidden="false" outlineLevel="0" max="4" min="4" style="163" width="5.56"/>
    <col collapsed="false" customWidth="true" hidden="false" outlineLevel="0" max="9" min="5" style="163" width="6.56"/>
    <col collapsed="false" customWidth="true" hidden="false" outlineLevel="0" max="10" min="10" style="163" width="6.28"/>
    <col collapsed="false" customWidth="true" hidden="false" outlineLevel="0" max="11" min="11" style="163" width="5.56"/>
    <col collapsed="false" customWidth="true" hidden="false" outlineLevel="0" max="13" min="12" style="163" width="6.56"/>
    <col collapsed="false" customWidth="true" hidden="false" outlineLevel="0" max="14" min="14" style="163" width="7.56"/>
    <col collapsed="false" customWidth="true" hidden="false" outlineLevel="0" max="15" min="15" style="163" width="5.41"/>
    <col collapsed="false" customWidth="true" hidden="false" outlineLevel="0" max="16" min="16" style="163" width="4.56"/>
    <col collapsed="false" customWidth="true" hidden="false" outlineLevel="0" max="17" min="17" style="163" width="4.28"/>
    <col collapsed="false" customWidth="true" hidden="false" outlineLevel="0" max="19" min="18" style="163" width="5.56"/>
    <col collapsed="false" customWidth="true" hidden="false" outlineLevel="0" max="20" min="20" style="163" width="6.56"/>
    <col collapsed="false" customWidth="true" hidden="false" outlineLevel="0" max="24" min="21" style="163" width="5.56"/>
    <col collapsed="false" customWidth="true" hidden="false" outlineLevel="0" max="27" min="25" style="163" width="6.56"/>
    <col collapsed="false" customWidth="true" hidden="false" outlineLevel="0" max="28" min="28" style="163" width="5.41"/>
    <col collapsed="false" customWidth="true" hidden="false" outlineLevel="0" max="29" min="29" style="163" width="4.56"/>
    <col collapsed="false" customWidth="true" hidden="false" outlineLevel="0" max="30" min="30" style="163" width="4.14"/>
    <col collapsed="false" customWidth="true" hidden="false" outlineLevel="0" max="31" min="31" style="163" width="5.41"/>
    <col collapsed="false" customWidth="true" hidden="false" outlineLevel="0" max="32" min="32" style="163" width="4.56"/>
    <col collapsed="false" customWidth="true" hidden="false" outlineLevel="0" max="33" min="33" style="163" width="4.14"/>
    <col collapsed="false" customWidth="true" hidden="false" outlineLevel="0" max="34" min="34" style="16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4"/>
    </row>
    <row r="13" customFormat="false" ht="12.75" hidden="false" customHeight="false" outlineLevel="0" collapsed="false">
      <c r="A13" s="37"/>
      <c r="B13" s="165" t="s">
        <v>133</v>
      </c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6" t="s">
        <v>134</v>
      </c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7" t="s">
        <v>135</v>
      </c>
      <c r="AC13" s="167"/>
      <c r="AD13" s="167"/>
      <c r="AE13" s="167" t="s">
        <v>136</v>
      </c>
      <c r="AF13" s="167"/>
      <c r="AG13" s="167"/>
      <c r="AH13" s="168"/>
    </row>
    <row r="14" customFormat="false" ht="12.75" hidden="false" customHeight="false" outlineLevel="0" collapsed="false">
      <c r="A14" s="169" t="s">
        <v>15</v>
      </c>
      <c r="B14" s="170" t="s">
        <v>137</v>
      </c>
      <c r="C14" s="170"/>
      <c r="D14" s="170"/>
      <c r="E14" s="171" t="s">
        <v>138</v>
      </c>
      <c r="F14" s="171"/>
      <c r="G14" s="171"/>
      <c r="H14" s="170" t="s">
        <v>139</v>
      </c>
      <c r="I14" s="170"/>
      <c r="J14" s="170"/>
      <c r="K14" s="171" t="s">
        <v>140</v>
      </c>
      <c r="L14" s="171"/>
      <c r="M14" s="171"/>
      <c r="N14" s="170" t="s">
        <v>18</v>
      </c>
      <c r="O14" s="171" t="s">
        <v>137</v>
      </c>
      <c r="P14" s="171"/>
      <c r="Q14" s="171"/>
      <c r="R14" s="170" t="s">
        <v>138</v>
      </c>
      <c r="S14" s="170"/>
      <c r="T14" s="170"/>
      <c r="U14" s="171" t="s">
        <v>141</v>
      </c>
      <c r="V14" s="171"/>
      <c r="W14" s="171"/>
      <c r="X14" s="170" t="s">
        <v>142</v>
      </c>
      <c r="Y14" s="170"/>
      <c r="Z14" s="170"/>
      <c r="AA14" s="171" t="s">
        <v>18</v>
      </c>
      <c r="AB14" s="171" t="s">
        <v>142</v>
      </c>
      <c r="AC14" s="171"/>
      <c r="AD14" s="171"/>
      <c r="AE14" s="172" t="s">
        <v>143</v>
      </c>
      <c r="AF14" s="172"/>
      <c r="AG14" s="172"/>
      <c r="AH14" s="169" t="s">
        <v>18</v>
      </c>
    </row>
    <row r="15" customFormat="false" ht="12.75" hidden="false" customHeight="false" outlineLevel="0" collapsed="false">
      <c r="A15" s="173"/>
      <c r="B15" s="174" t="s">
        <v>144</v>
      </c>
      <c r="C15" s="175" t="s">
        <v>145</v>
      </c>
      <c r="D15" s="176" t="s">
        <v>146</v>
      </c>
      <c r="E15" s="177" t="s">
        <v>144</v>
      </c>
      <c r="F15" s="175" t="s">
        <v>145</v>
      </c>
      <c r="G15" s="178" t="s">
        <v>146</v>
      </c>
      <c r="H15" s="174" t="s">
        <v>144</v>
      </c>
      <c r="I15" s="175" t="s">
        <v>145</v>
      </c>
      <c r="J15" s="176" t="s">
        <v>146</v>
      </c>
      <c r="K15" s="177" t="s">
        <v>144</v>
      </c>
      <c r="L15" s="175" t="s">
        <v>145</v>
      </c>
      <c r="M15" s="178" t="s">
        <v>146</v>
      </c>
      <c r="N15" s="179"/>
      <c r="O15" s="177" t="s">
        <v>144</v>
      </c>
      <c r="P15" s="175" t="s">
        <v>145</v>
      </c>
      <c r="Q15" s="178" t="s">
        <v>146</v>
      </c>
      <c r="R15" s="174" t="s">
        <v>144</v>
      </c>
      <c r="S15" s="175" t="s">
        <v>145</v>
      </c>
      <c r="T15" s="176" t="s">
        <v>146</v>
      </c>
      <c r="U15" s="177" t="s">
        <v>144</v>
      </c>
      <c r="V15" s="175" t="s">
        <v>145</v>
      </c>
      <c r="W15" s="178" t="s">
        <v>146</v>
      </c>
      <c r="X15" s="174" t="s">
        <v>144</v>
      </c>
      <c r="Y15" s="175" t="s">
        <v>145</v>
      </c>
      <c r="Z15" s="176" t="s">
        <v>146</v>
      </c>
      <c r="AA15" s="180"/>
      <c r="AB15" s="177" t="s">
        <v>144</v>
      </c>
      <c r="AC15" s="175" t="s">
        <v>145</v>
      </c>
      <c r="AD15" s="178" t="s">
        <v>146</v>
      </c>
      <c r="AE15" s="174" t="s">
        <v>144</v>
      </c>
      <c r="AF15" s="175" t="s">
        <v>145</v>
      </c>
      <c r="AG15" s="176" t="s">
        <v>146</v>
      </c>
      <c r="AH15" s="180"/>
    </row>
    <row r="16" customFormat="false" ht="13.5" hidden="false" customHeight="true" outlineLevel="0" collapsed="false">
      <c r="A16" s="181" t="s">
        <v>19</v>
      </c>
      <c r="B16" s="92" t="n">
        <v>1</v>
      </c>
      <c r="C16" s="90" t="n">
        <v>0</v>
      </c>
      <c r="D16" s="93" t="n">
        <v>1</v>
      </c>
      <c r="E16" s="89" t="n">
        <v>161</v>
      </c>
      <c r="F16" s="90" t="n">
        <v>289</v>
      </c>
      <c r="G16" s="95" t="n">
        <v>450</v>
      </c>
      <c r="H16" s="92" t="n">
        <v>155</v>
      </c>
      <c r="I16" s="90" t="n">
        <v>411</v>
      </c>
      <c r="J16" s="93" t="n">
        <v>566</v>
      </c>
      <c r="K16" s="89" t="n">
        <v>203</v>
      </c>
      <c r="L16" s="90" t="n">
        <v>549</v>
      </c>
      <c r="M16" s="95" t="n">
        <v>752</v>
      </c>
      <c r="N16" s="182" t="n">
        <v>1769</v>
      </c>
      <c r="O16" s="89" t="n">
        <v>2</v>
      </c>
      <c r="P16" s="90" t="n">
        <v>0</v>
      </c>
      <c r="Q16" s="95" t="n">
        <v>2</v>
      </c>
      <c r="R16" s="92" t="n">
        <v>18</v>
      </c>
      <c r="S16" s="90" t="n">
        <v>22</v>
      </c>
      <c r="T16" s="93" t="n">
        <v>40</v>
      </c>
      <c r="U16" s="89" t="n">
        <v>1</v>
      </c>
      <c r="V16" s="90" t="n">
        <v>1</v>
      </c>
      <c r="W16" s="95" t="n">
        <v>2</v>
      </c>
      <c r="X16" s="92" t="n">
        <v>26</v>
      </c>
      <c r="Y16" s="90" t="n">
        <v>66</v>
      </c>
      <c r="Z16" s="93" t="n">
        <v>92</v>
      </c>
      <c r="AA16" s="133" t="n">
        <v>136</v>
      </c>
      <c r="AB16" s="89" t="n">
        <v>1</v>
      </c>
      <c r="AC16" s="90" t="n">
        <v>4.00000000000001</v>
      </c>
      <c r="AD16" s="95" t="n">
        <v>5</v>
      </c>
      <c r="AE16" s="92" t="n">
        <v>1</v>
      </c>
      <c r="AF16" s="90" t="n">
        <v>0</v>
      </c>
      <c r="AG16" s="93" t="n">
        <v>1</v>
      </c>
      <c r="AH16" s="133" t="n">
        <v>1911</v>
      </c>
    </row>
    <row r="17" customFormat="false" ht="12.75" hidden="false" customHeight="false" outlineLevel="0" collapsed="false">
      <c r="A17" s="46" t="s">
        <v>20</v>
      </c>
      <c r="B17" s="23" t="n">
        <v>0</v>
      </c>
      <c r="C17" s="21" t="n">
        <v>0</v>
      </c>
      <c r="D17" s="24" t="n">
        <v>0</v>
      </c>
      <c r="E17" s="20" t="n">
        <v>74</v>
      </c>
      <c r="F17" s="21" t="n">
        <v>110</v>
      </c>
      <c r="G17" s="22" t="n">
        <v>184</v>
      </c>
      <c r="H17" s="23" t="n">
        <v>31</v>
      </c>
      <c r="I17" s="21" t="n">
        <v>66</v>
      </c>
      <c r="J17" s="24" t="n">
        <v>97</v>
      </c>
      <c r="K17" s="20" t="n">
        <v>44</v>
      </c>
      <c r="L17" s="21" t="n">
        <v>179</v>
      </c>
      <c r="M17" s="22" t="n">
        <v>223</v>
      </c>
      <c r="N17" s="183" t="n">
        <v>504</v>
      </c>
      <c r="O17" s="20" t="n">
        <v>0</v>
      </c>
      <c r="P17" s="21" t="n">
        <v>0</v>
      </c>
      <c r="Q17" s="22" t="n">
        <v>0</v>
      </c>
      <c r="R17" s="23" t="n">
        <v>2</v>
      </c>
      <c r="S17" s="21" t="n">
        <v>1</v>
      </c>
      <c r="T17" s="24" t="n">
        <v>3</v>
      </c>
      <c r="U17" s="20" t="n">
        <v>0</v>
      </c>
      <c r="V17" s="21" t="n">
        <v>0</v>
      </c>
      <c r="W17" s="22" t="n">
        <v>0</v>
      </c>
      <c r="X17" s="23" t="n">
        <v>15</v>
      </c>
      <c r="Y17" s="21" t="n">
        <v>14</v>
      </c>
      <c r="Z17" s="24" t="n">
        <v>29</v>
      </c>
      <c r="AA17" s="80" t="n">
        <v>32</v>
      </c>
      <c r="AB17" s="20" t="n">
        <v>2</v>
      </c>
      <c r="AC17" s="21" t="n">
        <v>2</v>
      </c>
      <c r="AD17" s="22" t="n">
        <v>4</v>
      </c>
      <c r="AE17" s="23" t="n">
        <v>1</v>
      </c>
      <c r="AF17" s="21" t="n">
        <v>2</v>
      </c>
      <c r="AG17" s="24" t="n">
        <v>3</v>
      </c>
      <c r="AH17" s="80" t="n">
        <v>543</v>
      </c>
    </row>
    <row r="18" customFormat="false" ht="12.75" hidden="false" customHeight="false" outlineLevel="0" collapsed="false">
      <c r="A18" s="46" t="s">
        <v>21</v>
      </c>
      <c r="B18" s="23" t="n">
        <v>1</v>
      </c>
      <c r="C18" s="21" t="n">
        <v>11</v>
      </c>
      <c r="D18" s="24" t="n">
        <v>12</v>
      </c>
      <c r="E18" s="20" t="n">
        <v>14</v>
      </c>
      <c r="F18" s="21" t="n">
        <v>44</v>
      </c>
      <c r="G18" s="22" t="n">
        <v>58</v>
      </c>
      <c r="H18" s="23" t="n">
        <v>39</v>
      </c>
      <c r="I18" s="21" t="n">
        <v>163</v>
      </c>
      <c r="J18" s="24" t="n">
        <v>202</v>
      </c>
      <c r="K18" s="20" t="n">
        <v>35</v>
      </c>
      <c r="L18" s="21" t="n">
        <v>237</v>
      </c>
      <c r="M18" s="22" t="n">
        <v>272</v>
      </c>
      <c r="N18" s="183" t="n">
        <v>544</v>
      </c>
      <c r="O18" s="20" t="n">
        <v>0</v>
      </c>
      <c r="P18" s="21" t="n">
        <v>0</v>
      </c>
      <c r="Q18" s="22" t="n">
        <v>0</v>
      </c>
      <c r="R18" s="23" t="n">
        <v>2</v>
      </c>
      <c r="S18" s="21" t="n">
        <v>1</v>
      </c>
      <c r="T18" s="24" t="n">
        <v>3</v>
      </c>
      <c r="U18" s="20" t="n">
        <v>3</v>
      </c>
      <c r="V18" s="21" t="n">
        <v>5</v>
      </c>
      <c r="W18" s="22" t="n">
        <v>8</v>
      </c>
      <c r="X18" s="23" t="n">
        <v>14</v>
      </c>
      <c r="Y18" s="21" t="n">
        <v>28</v>
      </c>
      <c r="Z18" s="24" t="n">
        <v>42</v>
      </c>
      <c r="AA18" s="80" t="n">
        <v>53</v>
      </c>
      <c r="AB18" s="20" t="n">
        <v>0</v>
      </c>
      <c r="AC18" s="21" t="n">
        <v>3</v>
      </c>
      <c r="AD18" s="22" t="n">
        <v>3</v>
      </c>
      <c r="AE18" s="23" t="n">
        <v>0</v>
      </c>
      <c r="AF18" s="21" t="n">
        <v>0</v>
      </c>
      <c r="AG18" s="24" t="n">
        <v>0</v>
      </c>
      <c r="AH18" s="80" t="n">
        <v>600</v>
      </c>
    </row>
    <row r="19" customFormat="false" ht="12.75" hidden="false" customHeight="false" outlineLevel="0" collapsed="false">
      <c r="A19" s="46" t="s">
        <v>22</v>
      </c>
      <c r="B19" s="23" t="n">
        <v>0</v>
      </c>
      <c r="C19" s="21" t="n">
        <v>0</v>
      </c>
      <c r="D19" s="24" t="n">
        <v>0</v>
      </c>
      <c r="E19" s="20" t="n">
        <v>38</v>
      </c>
      <c r="F19" s="21" t="n">
        <v>58</v>
      </c>
      <c r="G19" s="22" t="n">
        <v>96</v>
      </c>
      <c r="H19" s="23" t="n">
        <v>50</v>
      </c>
      <c r="I19" s="21" t="n">
        <v>115</v>
      </c>
      <c r="J19" s="24" t="n">
        <v>165</v>
      </c>
      <c r="K19" s="20" t="n">
        <v>69</v>
      </c>
      <c r="L19" s="21" t="n">
        <v>218</v>
      </c>
      <c r="M19" s="22" t="n">
        <v>287</v>
      </c>
      <c r="N19" s="183" t="n">
        <v>548.000000000001</v>
      </c>
      <c r="O19" s="20" t="n">
        <v>0</v>
      </c>
      <c r="P19" s="21" t="n">
        <v>0</v>
      </c>
      <c r="Q19" s="22" t="n">
        <v>0</v>
      </c>
      <c r="R19" s="23" t="n">
        <v>6</v>
      </c>
      <c r="S19" s="21" t="n">
        <v>4</v>
      </c>
      <c r="T19" s="24" t="n">
        <v>10</v>
      </c>
      <c r="U19" s="20" t="n">
        <v>0</v>
      </c>
      <c r="V19" s="21" t="n">
        <v>0</v>
      </c>
      <c r="W19" s="22" t="n">
        <v>0</v>
      </c>
      <c r="X19" s="23" t="n">
        <v>4</v>
      </c>
      <c r="Y19" s="21" t="n">
        <v>9</v>
      </c>
      <c r="Z19" s="24" t="n">
        <v>13</v>
      </c>
      <c r="AA19" s="80" t="n">
        <v>23</v>
      </c>
      <c r="AB19" s="20" t="n">
        <v>0</v>
      </c>
      <c r="AC19" s="21" t="n">
        <v>6</v>
      </c>
      <c r="AD19" s="22" t="n">
        <v>6</v>
      </c>
      <c r="AE19" s="23" t="n">
        <v>0</v>
      </c>
      <c r="AF19" s="21" t="n">
        <v>1</v>
      </c>
      <c r="AG19" s="24" t="n">
        <v>1</v>
      </c>
      <c r="AH19" s="80" t="n">
        <v>578</v>
      </c>
    </row>
    <row r="20" customFormat="false" ht="12.75" hidden="false" customHeight="false" outlineLevel="0" collapsed="false">
      <c r="A20" s="46" t="s">
        <v>23</v>
      </c>
      <c r="B20" s="23" t="n">
        <v>0</v>
      </c>
      <c r="C20" s="21" t="n">
        <v>0</v>
      </c>
      <c r="D20" s="24" t="n">
        <v>0</v>
      </c>
      <c r="E20" s="20" t="n">
        <v>102</v>
      </c>
      <c r="F20" s="21" t="n">
        <v>113</v>
      </c>
      <c r="G20" s="22" t="n">
        <v>215</v>
      </c>
      <c r="H20" s="23" t="n">
        <v>118</v>
      </c>
      <c r="I20" s="21" t="n">
        <v>217</v>
      </c>
      <c r="J20" s="24" t="n">
        <v>335</v>
      </c>
      <c r="K20" s="20" t="n">
        <v>52</v>
      </c>
      <c r="L20" s="21" t="n">
        <v>110</v>
      </c>
      <c r="M20" s="22" t="n">
        <v>162</v>
      </c>
      <c r="N20" s="183" t="n">
        <v>712</v>
      </c>
      <c r="O20" s="20" t="n">
        <v>0</v>
      </c>
      <c r="P20" s="21" t="n">
        <v>0</v>
      </c>
      <c r="Q20" s="22" t="n">
        <v>0</v>
      </c>
      <c r="R20" s="23" t="n">
        <v>2</v>
      </c>
      <c r="S20" s="21" t="n">
        <v>5</v>
      </c>
      <c r="T20" s="24" t="n">
        <v>7</v>
      </c>
      <c r="U20" s="20" t="n">
        <v>1</v>
      </c>
      <c r="V20" s="21" t="n">
        <v>7</v>
      </c>
      <c r="W20" s="22" t="n">
        <v>8</v>
      </c>
      <c r="X20" s="23" t="n">
        <v>17</v>
      </c>
      <c r="Y20" s="21" t="n">
        <v>31</v>
      </c>
      <c r="Z20" s="24" t="n">
        <v>48</v>
      </c>
      <c r="AA20" s="80" t="n">
        <v>63</v>
      </c>
      <c r="AB20" s="20" t="n">
        <v>0</v>
      </c>
      <c r="AC20" s="21" t="n">
        <v>3</v>
      </c>
      <c r="AD20" s="22" t="n">
        <v>3</v>
      </c>
      <c r="AE20" s="23" t="n">
        <v>1</v>
      </c>
      <c r="AF20" s="21" t="n">
        <v>1</v>
      </c>
      <c r="AG20" s="24" t="n">
        <v>2</v>
      </c>
      <c r="AH20" s="80" t="n">
        <v>780</v>
      </c>
    </row>
    <row r="21" customFormat="false" ht="12.75" hidden="false" customHeight="false" outlineLevel="0" collapsed="false">
      <c r="A21" s="46" t="s">
        <v>24</v>
      </c>
      <c r="B21" s="23" t="n">
        <v>5</v>
      </c>
      <c r="C21" s="21" t="n">
        <v>4</v>
      </c>
      <c r="D21" s="24" t="n">
        <v>9</v>
      </c>
      <c r="E21" s="20" t="n">
        <v>152</v>
      </c>
      <c r="F21" s="21" t="n">
        <v>337</v>
      </c>
      <c r="G21" s="22" t="n">
        <v>489</v>
      </c>
      <c r="H21" s="23" t="n">
        <v>86.0000000000001</v>
      </c>
      <c r="I21" s="21" t="n">
        <v>235</v>
      </c>
      <c r="J21" s="24" t="n">
        <v>321</v>
      </c>
      <c r="K21" s="20" t="n">
        <v>47</v>
      </c>
      <c r="L21" s="21" t="n">
        <v>228</v>
      </c>
      <c r="M21" s="22" t="n">
        <v>275</v>
      </c>
      <c r="N21" s="183" t="n">
        <v>1094</v>
      </c>
      <c r="O21" s="20" t="n">
        <v>2</v>
      </c>
      <c r="P21" s="21" t="n">
        <v>0</v>
      </c>
      <c r="Q21" s="22" t="n">
        <v>2</v>
      </c>
      <c r="R21" s="23" t="n">
        <v>24</v>
      </c>
      <c r="S21" s="21" t="n">
        <v>17</v>
      </c>
      <c r="T21" s="24" t="n">
        <v>41</v>
      </c>
      <c r="U21" s="20" t="n">
        <v>13</v>
      </c>
      <c r="V21" s="21" t="n">
        <v>13</v>
      </c>
      <c r="W21" s="22" t="n">
        <v>26</v>
      </c>
      <c r="X21" s="23" t="n">
        <v>43</v>
      </c>
      <c r="Y21" s="21" t="n">
        <v>70</v>
      </c>
      <c r="Z21" s="24" t="n">
        <v>113</v>
      </c>
      <c r="AA21" s="80" t="n">
        <v>182</v>
      </c>
      <c r="AB21" s="20" t="n">
        <v>0</v>
      </c>
      <c r="AC21" s="21" t="n">
        <v>2</v>
      </c>
      <c r="AD21" s="22" t="n">
        <v>2</v>
      </c>
      <c r="AE21" s="23" t="n">
        <v>1</v>
      </c>
      <c r="AF21" s="21" t="n">
        <v>0</v>
      </c>
      <c r="AG21" s="24" t="n">
        <v>1</v>
      </c>
      <c r="AH21" s="80" t="n">
        <v>1279</v>
      </c>
    </row>
    <row r="22" customFormat="false" ht="12.75" hidden="false" customHeight="false" outlineLevel="0" collapsed="false">
      <c r="A22" s="46" t="s">
        <v>25</v>
      </c>
      <c r="B22" s="23" t="n">
        <v>0</v>
      </c>
      <c r="C22" s="21" t="n">
        <v>0</v>
      </c>
      <c r="D22" s="24" t="n">
        <v>0</v>
      </c>
      <c r="E22" s="20" t="n">
        <v>145</v>
      </c>
      <c r="F22" s="21" t="n">
        <v>344</v>
      </c>
      <c r="G22" s="22" t="n">
        <v>489</v>
      </c>
      <c r="H22" s="23" t="n">
        <v>325</v>
      </c>
      <c r="I22" s="21" t="n">
        <v>906</v>
      </c>
      <c r="J22" s="24" t="n">
        <v>1231</v>
      </c>
      <c r="K22" s="20" t="n">
        <v>140</v>
      </c>
      <c r="L22" s="21" t="n">
        <v>439</v>
      </c>
      <c r="M22" s="22" t="n">
        <v>579</v>
      </c>
      <c r="N22" s="183" t="n">
        <v>2299</v>
      </c>
      <c r="O22" s="20" t="n">
        <v>0</v>
      </c>
      <c r="P22" s="21" t="n">
        <v>0</v>
      </c>
      <c r="Q22" s="22" t="n">
        <v>0</v>
      </c>
      <c r="R22" s="23" t="n">
        <v>38</v>
      </c>
      <c r="S22" s="21" t="n">
        <v>62</v>
      </c>
      <c r="T22" s="24" t="n">
        <v>100</v>
      </c>
      <c r="U22" s="20" t="n">
        <v>12</v>
      </c>
      <c r="V22" s="21" t="n">
        <v>19</v>
      </c>
      <c r="W22" s="22" t="n">
        <v>31</v>
      </c>
      <c r="X22" s="23" t="n">
        <v>93</v>
      </c>
      <c r="Y22" s="21" t="n">
        <v>113</v>
      </c>
      <c r="Z22" s="24" t="n">
        <v>206</v>
      </c>
      <c r="AA22" s="80" t="n">
        <v>337</v>
      </c>
      <c r="AB22" s="20" t="n">
        <v>2</v>
      </c>
      <c r="AC22" s="21" t="n">
        <v>0</v>
      </c>
      <c r="AD22" s="22" t="n">
        <v>2</v>
      </c>
      <c r="AE22" s="23" t="n">
        <v>3</v>
      </c>
      <c r="AF22" s="21" t="n">
        <v>2</v>
      </c>
      <c r="AG22" s="24" t="n">
        <v>5</v>
      </c>
      <c r="AH22" s="80" t="n">
        <v>2643</v>
      </c>
    </row>
    <row r="23" customFormat="false" ht="12.75" hidden="false" customHeight="false" outlineLevel="0" collapsed="false">
      <c r="A23" s="46" t="s">
        <v>26</v>
      </c>
      <c r="B23" s="23" t="n">
        <v>0</v>
      </c>
      <c r="C23" s="21" t="n">
        <v>0</v>
      </c>
      <c r="D23" s="24" t="n">
        <v>0</v>
      </c>
      <c r="E23" s="20" t="n">
        <v>115</v>
      </c>
      <c r="F23" s="21" t="n">
        <v>528</v>
      </c>
      <c r="G23" s="22" t="n">
        <v>643</v>
      </c>
      <c r="H23" s="23" t="n">
        <v>63</v>
      </c>
      <c r="I23" s="21" t="n">
        <v>468</v>
      </c>
      <c r="J23" s="24" t="n">
        <v>531</v>
      </c>
      <c r="K23" s="20" t="n">
        <v>111</v>
      </c>
      <c r="L23" s="21" t="n">
        <v>463.999999999999</v>
      </c>
      <c r="M23" s="22" t="n">
        <v>575</v>
      </c>
      <c r="N23" s="183" t="n">
        <v>1749</v>
      </c>
      <c r="O23" s="20" t="n">
        <v>0</v>
      </c>
      <c r="P23" s="21" t="n">
        <v>0</v>
      </c>
      <c r="Q23" s="22" t="n">
        <v>0</v>
      </c>
      <c r="R23" s="23" t="n">
        <v>6</v>
      </c>
      <c r="S23" s="21" t="n">
        <v>21</v>
      </c>
      <c r="T23" s="24" t="n">
        <v>27</v>
      </c>
      <c r="U23" s="20" t="n">
        <v>2</v>
      </c>
      <c r="V23" s="21" t="n">
        <v>7</v>
      </c>
      <c r="W23" s="22" t="n">
        <v>9</v>
      </c>
      <c r="X23" s="23" t="n">
        <v>34</v>
      </c>
      <c r="Y23" s="21" t="n">
        <v>149</v>
      </c>
      <c r="Z23" s="24" t="n">
        <v>183</v>
      </c>
      <c r="AA23" s="80" t="n">
        <v>219</v>
      </c>
      <c r="AB23" s="20" t="n">
        <v>3</v>
      </c>
      <c r="AC23" s="21" t="n">
        <v>1</v>
      </c>
      <c r="AD23" s="22" t="n">
        <v>4</v>
      </c>
      <c r="AE23" s="23" t="n">
        <v>1</v>
      </c>
      <c r="AF23" s="21" t="n">
        <v>2</v>
      </c>
      <c r="AG23" s="24" t="n">
        <v>3</v>
      </c>
      <c r="AH23" s="80" t="n">
        <v>1975</v>
      </c>
    </row>
    <row r="24" customFormat="false" ht="12.75" hidden="false" customHeight="false" outlineLevel="0" collapsed="false">
      <c r="A24" s="46" t="s">
        <v>27</v>
      </c>
      <c r="B24" s="23" t="n">
        <v>3.99999999999999</v>
      </c>
      <c r="C24" s="21" t="n">
        <v>14</v>
      </c>
      <c r="D24" s="24" t="n">
        <v>18</v>
      </c>
      <c r="E24" s="20" t="n">
        <v>1265</v>
      </c>
      <c r="F24" s="21" t="n">
        <v>4042</v>
      </c>
      <c r="G24" s="22" t="n">
        <v>5306.99999999999</v>
      </c>
      <c r="H24" s="23" t="n">
        <v>862.000000000002</v>
      </c>
      <c r="I24" s="21" t="n">
        <v>2490</v>
      </c>
      <c r="J24" s="24" t="n">
        <v>3351.99999999999</v>
      </c>
      <c r="K24" s="20" t="n">
        <v>799.999999999997</v>
      </c>
      <c r="L24" s="21" t="n">
        <v>2187</v>
      </c>
      <c r="M24" s="22" t="n">
        <v>2987</v>
      </c>
      <c r="N24" s="183" t="n">
        <v>11664</v>
      </c>
      <c r="O24" s="20" t="n">
        <v>0.999999999999997</v>
      </c>
      <c r="P24" s="21" t="n">
        <v>2</v>
      </c>
      <c r="Q24" s="22" t="n">
        <v>3</v>
      </c>
      <c r="R24" s="23" t="n">
        <v>194</v>
      </c>
      <c r="S24" s="21" t="n">
        <v>383.000000000001</v>
      </c>
      <c r="T24" s="24" t="n">
        <v>576.999999999999</v>
      </c>
      <c r="U24" s="20" t="n">
        <v>71.9999999999998</v>
      </c>
      <c r="V24" s="21" t="n">
        <v>115</v>
      </c>
      <c r="W24" s="22" t="n">
        <v>187.000000000001</v>
      </c>
      <c r="X24" s="23" t="n">
        <v>512.000000000001</v>
      </c>
      <c r="Y24" s="21" t="n">
        <v>1942</v>
      </c>
      <c r="Z24" s="24" t="n">
        <v>2454</v>
      </c>
      <c r="AA24" s="80" t="n">
        <v>3221.00000000001</v>
      </c>
      <c r="AB24" s="20" t="n">
        <v>4.99999999999999</v>
      </c>
      <c r="AC24" s="21" t="n">
        <v>26</v>
      </c>
      <c r="AD24" s="22" t="n">
        <v>31</v>
      </c>
      <c r="AE24" s="23" t="n">
        <v>9.00000000000003</v>
      </c>
      <c r="AF24" s="21" t="n">
        <v>15</v>
      </c>
      <c r="AG24" s="24" t="n">
        <v>24.0000000000001</v>
      </c>
      <c r="AH24" s="80" t="n">
        <v>14940</v>
      </c>
    </row>
    <row r="25" customFormat="false" ht="12.75" hidden="false" customHeight="false" outlineLevel="0" collapsed="false">
      <c r="A25" s="46" t="s">
        <v>28</v>
      </c>
      <c r="B25" s="23" t="n">
        <v>0.999999999999999</v>
      </c>
      <c r="C25" s="21" t="n">
        <v>1</v>
      </c>
      <c r="D25" s="24" t="n">
        <v>2</v>
      </c>
      <c r="E25" s="20" t="n">
        <v>117</v>
      </c>
      <c r="F25" s="21" t="n">
        <v>190</v>
      </c>
      <c r="G25" s="22" t="n">
        <v>307</v>
      </c>
      <c r="H25" s="23" t="n">
        <v>111</v>
      </c>
      <c r="I25" s="21" t="n">
        <v>276</v>
      </c>
      <c r="J25" s="24" t="n">
        <v>387</v>
      </c>
      <c r="K25" s="20" t="n">
        <v>116</v>
      </c>
      <c r="L25" s="21" t="n">
        <v>263</v>
      </c>
      <c r="M25" s="22" t="n">
        <v>379</v>
      </c>
      <c r="N25" s="183" t="n">
        <v>1075</v>
      </c>
      <c r="O25" s="20" t="n">
        <v>0</v>
      </c>
      <c r="P25" s="21" t="n">
        <v>0</v>
      </c>
      <c r="Q25" s="22" t="n">
        <v>0</v>
      </c>
      <c r="R25" s="23" t="n">
        <v>4</v>
      </c>
      <c r="S25" s="21" t="n">
        <v>9</v>
      </c>
      <c r="T25" s="24" t="n">
        <v>13</v>
      </c>
      <c r="U25" s="20" t="n">
        <v>11</v>
      </c>
      <c r="V25" s="21" t="n">
        <v>13</v>
      </c>
      <c r="W25" s="22" t="n">
        <v>24</v>
      </c>
      <c r="X25" s="23" t="n">
        <v>26</v>
      </c>
      <c r="Y25" s="21" t="n">
        <v>31</v>
      </c>
      <c r="Z25" s="24" t="n">
        <v>57</v>
      </c>
      <c r="AA25" s="80" t="n">
        <v>94</v>
      </c>
      <c r="AB25" s="20" t="n">
        <v>2</v>
      </c>
      <c r="AC25" s="21" t="n">
        <v>4</v>
      </c>
      <c r="AD25" s="22" t="n">
        <v>6</v>
      </c>
      <c r="AE25" s="23" t="n">
        <v>0</v>
      </c>
      <c r="AF25" s="21" t="n">
        <v>0</v>
      </c>
      <c r="AG25" s="24" t="n">
        <v>0</v>
      </c>
      <c r="AH25" s="80" t="n">
        <v>1175</v>
      </c>
    </row>
    <row r="26" customFormat="false" ht="12.75" hidden="false" customHeight="false" outlineLevel="0" collapsed="false">
      <c r="A26" s="46" t="s">
        <v>29</v>
      </c>
      <c r="B26" s="23" t="n">
        <v>3</v>
      </c>
      <c r="C26" s="21" t="n">
        <v>2</v>
      </c>
      <c r="D26" s="24" t="n">
        <v>5</v>
      </c>
      <c r="E26" s="20" t="n">
        <v>239</v>
      </c>
      <c r="F26" s="21" t="n">
        <v>526</v>
      </c>
      <c r="G26" s="22" t="n">
        <v>765</v>
      </c>
      <c r="H26" s="23" t="n">
        <v>84</v>
      </c>
      <c r="I26" s="21" t="n">
        <v>209</v>
      </c>
      <c r="J26" s="24" t="n">
        <v>293</v>
      </c>
      <c r="K26" s="20" t="n">
        <v>95</v>
      </c>
      <c r="L26" s="21" t="n">
        <v>280</v>
      </c>
      <c r="M26" s="22" t="n">
        <v>375.000000000001</v>
      </c>
      <c r="N26" s="183" t="n">
        <v>1438</v>
      </c>
      <c r="O26" s="20" t="n">
        <v>0</v>
      </c>
      <c r="P26" s="21" t="n">
        <v>0</v>
      </c>
      <c r="Q26" s="22" t="n">
        <v>0</v>
      </c>
      <c r="R26" s="23" t="n">
        <v>15</v>
      </c>
      <c r="S26" s="21" t="n">
        <v>18</v>
      </c>
      <c r="T26" s="24" t="n">
        <v>33</v>
      </c>
      <c r="U26" s="20" t="n">
        <v>2</v>
      </c>
      <c r="V26" s="21" t="n">
        <v>4</v>
      </c>
      <c r="W26" s="22" t="n">
        <v>5.99999999999999</v>
      </c>
      <c r="X26" s="23" t="n">
        <v>15</v>
      </c>
      <c r="Y26" s="21" t="n">
        <v>25</v>
      </c>
      <c r="Z26" s="24" t="n">
        <v>40</v>
      </c>
      <c r="AA26" s="80" t="n">
        <v>79</v>
      </c>
      <c r="AB26" s="20" t="n">
        <v>0</v>
      </c>
      <c r="AC26" s="21" t="n">
        <v>0</v>
      </c>
      <c r="AD26" s="22" t="n">
        <v>0</v>
      </c>
      <c r="AE26" s="23" t="n">
        <v>5</v>
      </c>
      <c r="AF26" s="21" t="n">
        <v>0</v>
      </c>
      <c r="AG26" s="24" t="n">
        <v>5</v>
      </c>
      <c r="AH26" s="80" t="n">
        <v>1522</v>
      </c>
    </row>
    <row r="27" customFormat="false" ht="12.75" hidden="false" customHeight="false" outlineLevel="0" collapsed="false">
      <c r="A27" s="46" t="s">
        <v>30</v>
      </c>
      <c r="B27" s="23" t="n">
        <v>0</v>
      </c>
      <c r="C27" s="21" t="n">
        <v>0</v>
      </c>
      <c r="D27" s="24" t="n">
        <v>0</v>
      </c>
      <c r="E27" s="20" t="n">
        <v>365</v>
      </c>
      <c r="F27" s="21" t="n">
        <v>1022</v>
      </c>
      <c r="G27" s="22" t="n">
        <v>1387</v>
      </c>
      <c r="H27" s="23" t="n">
        <v>48</v>
      </c>
      <c r="I27" s="21" t="n">
        <v>146</v>
      </c>
      <c r="J27" s="24" t="n">
        <v>194</v>
      </c>
      <c r="K27" s="20" t="n">
        <v>78.0000000000001</v>
      </c>
      <c r="L27" s="21" t="n">
        <v>211</v>
      </c>
      <c r="M27" s="22" t="n">
        <v>289</v>
      </c>
      <c r="N27" s="183" t="n">
        <v>1870</v>
      </c>
      <c r="O27" s="20" t="n">
        <v>0</v>
      </c>
      <c r="P27" s="21" t="n">
        <v>0</v>
      </c>
      <c r="Q27" s="22" t="n">
        <v>0</v>
      </c>
      <c r="R27" s="23" t="n">
        <v>17</v>
      </c>
      <c r="S27" s="21" t="n">
        <v>29</v>
      </c>
      <c r="T27" s="24" t="n">
        <v>46</v>
      </c>
      <c r="U27" s="20" t="n">
        <v>6</v>
      </c>
      <c r="V27" s="21" t="n">
        <v>11</v>
      </c>
      <c r="W27" s="22" t="n">
        <v>17</v>
      </c>
      <c r="X27" s="23" t="n">
        <v>52</v>
      </c>
      <c r="Y27" s="21" t="n">
        <v>336</v>
      </c>
      <c r="Z27" s="24" t="n">
        <v>388</v>
      </c>
      <c r="AA27" s="80" t="n">
        <v>451</v>
      </c>
      <c r="AB27" s="20" t="n">
        <v>0</v>
      </c>
      <c r="AC27" s="21" t="n">
        <v>5</v>
      </c>
      <c r="AD27" s="22" t="n">
        <v>5</v>
      </c>
      <c r="AE27" s="23" t="n">
        <v>1</v>
      </c>
      <c r="AF27" s="21" t="n">
        <v>4</v>
      </c>
      <c r="AG27" s="24" t="n">
        <v>5</v>
      </c>
      <c r="AH27" s="80" t="n">
        <v>2331</v>
      </c>
    </row>
    <row r="28" customFormat="false" ht="12.75" hidden="false" customHeight="false" outlineLevel="0" collapsed="false">
      <c r="A28" s="46" t="s">
        <v>31</v>
      </c>
      <c r="B28" s="23" t="n">
        <v>8</v>
      </c>
      <c r="C28" s="21" t="n">
        <v>14</v>
      </c>
      <c r="D28" s="24" t="n">
        <v>22</v>
      </c>
      <c r="E28" s="20" t="n">
        <v>372</v>
      </c>
      <c r="F28" s="21" t="n">
        <v>1150</v>
      </c>
      <c r="G28" s="22" t="n">
        <v>1522</v>
      </c>
      <c r="H28" s="23" t="n">
        <v>269.999999999999</v>
      </c>
      <c r="I28" s="21" t="n">
        <v>914.000000000001</v>
      </c>
      <c r="J28" s="24" t="n">
        <v>1184</v>
      </c>
      <c r="K28" s="20" t="n">
        <v>236</v>
      </c>
      <c r="L28" s="21" t="n">
        <v>717</v>
      </c>
      <c r="M28" s="22" t="n">
        <v>953.000000000001</v>
      </c>
      <c r="N28" s="183" t="n">
        <v>3681</v>
      </c>
      <c r="O28" s="20" t="n">
        <v>1</v>
      </c>
      <c r="P28" s="21" t="n">
        <v>1</v>
      </c>
      <c r="Q28" s="22" t="n">
        <v>2</v>
      </c>
      <c r="R28" s="23" t="n">
        <v>52</v>
      </c>
      <c r="S28" s="21" t="n">
        <v>108</v>
      </c>
      <c r="T28" s="24" t="n">
        <v>160</v>
      </c>
      <c r="U28" s="20" t="n">
        <v>11</v>
      </c>
      <c r="V28" s="21" t="n">
        <v>28</v>
      </c>
      <c r="W28" s="22" t="n">
        <v>39.0000000000001</v>
      </c>
      <c r="X28" s="23" t="n">
        <v>113</v>
      </c>
      <c r="Y28" s="21" t="n">
        <v>463.000000000001</v>
      </c>
      <c r="Z28" s="24" t="n">
        <v>576</v>
      </c>
      <c r="AA28" s="80" t="n">
        <v>777.000000000001</v>
      </c>
      <c r="AB28" s="20" t="n">
        <v>2</v>
      </c>
      <c r="AC28" s="21" t="n">
        <v>12</v>
      </c>
      <c r="AD28" s="22" t="n">
        <v>14</v>
      </c>
      <c r="AE28" s="23" t="n">
        <v>3</v>
      </c>
      <c r="AF28" s="21" t="n">
        <v>13</v>
      </c>
      <c r="AG28" s="24" t="n">
        <v>16</v>
      </c>
      <c r="AH28" s="80" t="n">
        <v>4487.99999999999</v>
      </c>
    </row>
    <row r="29" customFormat="false" ht="12.75" hidden="false" customHeight="false" outlineLevel="0" collapsed="false">
      <c r="A29" s="46" t="s">
        <v>32</v>
      </c>
      <c r="B29" s="23" t="n">
        <v>0</v>
      </c>
      <c r="C29" s="21" t="n">
        <v>0</v>
      </c>
      <c r="D29" s="24" t="n">
        <v>0</v>
      </c>
      <c r="E29" s="20" t="n">
        <v>13</v>
      </c>
      <c r="F29" s="21" t="n">
        <v>14</v>
      </c>
      <c r="G29" s="22" t="n">
        <v>27</v>
      </c>
      <c r="H29" s="23" t="n">
        <v>88</v>
      </c>
      <c r="I29" s="21" t="n">
        <v>127</v>
      </c>
      <c r="J29" s="24" t="n">
        <v>215</v>
      </c>
      <c r="K29" s="20" t="n">
        <v>38</v>
      </c>
      <c r="L29" s="21" t="n">
        <v>57</v>
      </c>
      <c r="M29" s="22" t="n">
        <v>95</v>
      </c>
      <c r="N29" s="183" t="n">
        <v>337</v>
      </c>
      <c r="O29" s="20" t="n">
        <v>0</v>
      </c>
      <c r="P29" s="21" t="n">
        <v>0</v>
      </c>
      <c r="Q29" s="22" t="n">
        <v>0</v>
      </c>
      <c r="R29" s="23" t="n">
        <v>1</v>
      </c>
      <c r="S29" s="21" t="n">
        <v>3</v>
      </c>
      <c r="T29" s="24" t="n">
        <v>4</v>
      </c>
      <c r="U29" s="20" t="n">
        <v>1</v>
      </c>
      <c r="V29" s="21" t="n">
        <v>0</v>
      </c>
      <c r="W29" s="22" t="n">
        <v>1</v>
      </c>
      <c r="X29" s="23" t="n">
        <v>3</v>
      </c>
      <c r="Y29" s="21" t="n">
        <v>1</v>
      </c>
      <c r="Z29" s="24" t="n">
        <v>4</v>
      </c>
      <c r="AA29" s="80" t="n">
        <v>9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0</v>
      </c>
      <c r="AG29" s="24" t="n">
        <v>0</v>
      </c>
      <c r="AH29" s="80" t="n">
        <v>346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17</v>
      </c>
      <c r="F30" s="21" t="n">
        <v>16</v>
      </c>
      <c r="G30" s="22" t="n">
        <v>33</v>
      </c>
      <c r="H30" s="23" t="n">
        <v>60</v>
      </c>
      <c r="I30" s="21" t="n">
        <v>87</v>
      </c>
      <c r="J30" s="24" t="n">
        <v>147</v>
      </c>
      <c r="K30" s="20" t="n">
        <v>8</v>
      </c>
      <c r="L30" s="21" t="n">
        <v>28</v>
      </c>
      <c r="M30" s="22" t="n">
        <v>36</v>
      </c>
      <c r="N30" s="183" t="n">
        <v>216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0</v>
      </c>
      <c r="V30" s="21" t="n">
        <v>0</v>
      </c>
      <c r="W30" s="22" t="n">
        <v>0</v>
      </c>
      <c r="X30" s="23" t="n">
        <v>7</v>
      </c>
      <c r="Y30" s="21" t="n">
        <v>1</v>
      </c>
      <c r="Z30" s="24" t="n">
        <v>8</v>
      </c>
      <c r="AA30" s="80" t="n">
        <v>8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1</v>
      </c>
      <c r="AG30" s="24" t="n">
        <v>1</v>
      </c>
      <c r="AH30" s="80" t="n">
        <v>225</v>
      </c>
    </row>
    <row r="31" customFormat="false" ht="12.75" hidden="false" customHeight="false" outlineLevel="0" collapsed="false">
      <c r="A31" s="46" t="s">
        <v>34</v>
      </c>
      <c r="B31" s="23" t="n">
        <v>0</v>
      </c>
      <c r="C31" s="21" t="n">
        <v>0</v>
      </c>
      <c r="D31" s="24" t="n">
        <v>0</v>
      </c>
      <c r="E31" s="20" t="n">
        <v>24</v>
      </c>
      <c r="F31" s="21" t="n">
        <v>33</v>
      </c>
      <c r="G31" s="22" t="n">
        <v>57</v>
      </c>
      <c r="H31" s="23" t="n">
        <v>61</v>
      </c>
      <c r="I31" s="21" t="n">
        <v>67</v>
      </c>
      <c r="J31" s="24" t="n">
        <v>128</v>
      </c>
      <c r="K31" s="20" t="n">
        <v>11</v>
      </c>
      <c r="L31" s="21" t="n">
        <v>32</v>
      </c>
      <c r="M31" s="22" t="n">
        <v>43</v>
      </c>
      <c r="N31" s="183" t="n">
        <v>228</v>
      </c>
      <c r="O31" s="20" t="n">
        <v>0</v>
      </c>
      <c r="P31" s="21" t="n">
        <v>0</v>
      </c>
      <c r="Q31" s="22" t="n">
        <v>0</v>
      </c>
      <c r="R31" s="23" t="n">
        <v>1</v>
      </c>
      <c r="S31" s="21" t="n">
        <v>0</v>
      </c>
      <c r="T31" s="24" t="n">
        <v>1</v>
      </c>
      <c r="U31" s="20" t="n">
        <v>4</v>
      </c>
      <c r="V31" s="21" t="n">
        <v>2</v>
      </c>
      <c r="W31" s="22" t="n">
        <v>6</v>
      </c>
      <c r="X31" s="23" t="n">
        <v>10</v>
      </c>
      <c r="Y31" s="21" t="n">
        <v>10</v>
      </c>
      <c r="Z31" s="24" t="n">
        <v>20</v>
      </c>
      <c r="AA31" s="80" t="n">
        <v>27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80" t="n">
        <v>255</v>
      </c>
    </row>
    <row r="32" customFormat="false" ht="12.75" hidden="false" customHeight="false" outlineLevel="0" collapsed="false">
      <c r="A32" s="46" t="s">
        <v>35</v>
      </c>
      <c r="B32" s="23" t="n">
        <v>28</v>
      </c>
      <c r="C32" s="21" t="n">
        <v>53</v>
      </c>
      <c r="D32" s="24" t="n">
        <v>81.0000000000002</v>
      </c>
      <c r="E32" s="20" t="n">
        <v>1426</v>
      </c>
      <c r="F32" s="21" t="n">
        <v>2748.00000000001</v>
      </c>
      <c r="G32" s="22" t="n">
        <v>4174</v>
      </c>
      <c r="H32" s="23" t="n">
        <v>659</v>
      </c>
      <c r="I32" s="21" t="n">
        <v>1888</v>
      </c>
      <c r="J32" s="24" t="n">
        <v>2547</v>
      </c>
      <c r="K32" s="20" t="n">
        <v>612.000000000002</v>
      </c>
      <c r="L32" s="21" t="n">
        <v>1753</v>
      </c>
      <c r="M32" s="22" t="n">
        <v>2365</v>
      </c>
      <c r="N32" s="183" t="n">
        <v>9167</v>
      </c>
      <c r="O32" s="20" t="n">
        <v>6.00000000000002</v>
      </c>
      <c r="P32" s="21" t="n">
        <v>3</v>
      </c>
      <c r="Q32" s="22" t="n">
        <v>9.00000000000003</v>
      </c>
      <c r="R32" s="23" t="n">
        <v>175</v>
      </c>
      <c r="S32" s="21" t="n">
        <v>246</v>
      </c>
      <c r="T32" s="24" t="n">
        <v>421</v>
      </c>
      <c r="U32" s="20" t="n">
        <v>76</v>
      </c>
      <c r="V32" s="21" t="n">
        <v>59</v>
      </c>
      <c r="W32" s="22" t="n">
        <v>135</v>
      </c>
      <c r="X32" s="23" t="n">
        <v>202</v>
      </c>
      <c r="Y32" s="21" t="n">
        <v>400.999999999999</v>
      </c>
      <c r="Z32" s="24" t="n">
        <v>603</v>
      </c>
      <c r="AA32" s="80" t="n">
        <v>1168</v>
      </c>
      <c r="AB32" s="20" t="n">
        <v>5.00000000000001</v>
      </c>
      <c r="AC32" s="21" t="n">
        <v>9.00000000000003</v>
      </c>
      <c r="AD32" s="22" t="n">
        <v>14</v>
      </c>
      <c r="AE32" s="23" t="n">
        <v>2.00000000000001</v>
      </c>
      <c r="AF32" s="21" t="n">
        <v>5.00000000000001</v>
      </c>
      <c r="AG32" s="24" t="n">
        <v>7.00000000000001</v>
      </c>
      <c r="AH32" s="80" t="n">
        <v>10356</v>
      </c>
    </row>
    <row r="33" customFormat="false" ht="12.75" hidden="false" customHeight="false" outlineLevel="0" collapsed="false">
      <c r="A33" s="46" t="s">
        <v>36</v>
      </c>
      <c r="B33" s="23" t="n">
        <v>3</v>
      </c>
      <c r="C33" s="21" t="n">
        <v>7.00000000000001</v>
      </c>
      <c r="D33" s="24" t="n">
        <v>10</v>
      </c>
      <c r="E33" s="20" t="n">
        <v>231</v>
      </c>
      <c r="F33" s="21" t="n">
        <v>463.999999999999</v>
      </c>
      <c r="G33" s="22" t="n">
        <v>695</v>
      </c>
      <c r="H33" s="23" t="n">
        <v>112</v>
      </c>
      <c r="I33" s="21" t="n">
        <v>262</v>
      </c>
      <c r="J33" s="24" t="n">
        <v>374</v>
      </c>
      <c r="K33" s="20" t="n">
        <v>92.0000000000001</v>
      </c>
      <c r="L33" s="21" t="n">
        <v>231</v>
      </c>
      <c r="M33" s="22" t="n">
        <v>323</v>
      </c>
      <c r="N33" s="183" t="n">
        <v>1402</v>
      </c>
      <c r="O33" s="20" t="n">
        <v>3</v>
      </c>
      <c r="P33" s="21" t="n">
        <v>2</v>
      </c>
      <c r="Q33" s="22" t="n">
        <v>5</v>
      </c>
      <c r="R33" s="23" t="n">
        <v>18</v>
      </c>
      <c r="S33" s="21" t="n">
        <v>12</v>
      </c>
      <c r="T33" s="24" t="n">
        <v>30</v>
      </c>
      <c r="U33" s="20" t="n">
        <v>24</v>
      </c>
      <c r="V33" s="21" t="n">
        <v>11</v>
      </c>
      <c r="W33" s="22" t="n">
        <v>35</v>
      </c>
      <c r="X33" s="23" t="n">
        <v>39</v>
      </c>
      <c r="Y33" s="21" t="n">
        <v>37</v>
      </c>
      <c r="Z33" s="24" t="n">
        <v>76</v>
      </c>
      <c r="AA33" s="80" t="n">
        <v>146</v>
      </c>
      <c r="AB33" s="20" t="n">
        <v>2</v>
      </c>
      <c r="AC33" s="21" t="n">
        <v>1</v>
      </c>
      <c r="AD33" s="22" t="n">
        <v>3</v>
      </c>
      <c r="AE33" s="23" t="n">
        <v>3</v>
      </c>
      <c r="AF33" s="21" t="n">
        <v>0</v>
      </c>
      <c r="AG33" s="24" t="n">
        <v>3</v>
      </c>
      <c r="AH33" s="80" t="n">
        <v>1554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52</v>
      </c>
      <c r="F34" s="21" t="n">
        <v>67</v>
      </c>
      <c r="G34" s="22" t="n">
        <v>119</v>
      </c>
      <c r="H34" s="23" t="n">
        <v>45</v>
      </c>
      <c r="I34" s="21" t="n">
        <v>75</v>
      </c>
      <c r="J34" s="24" t="n">
        <v>120</v>
      </c>
      <c r="K34" s="20" t="n">
        <v>14</v>
      </c>
      <c r="L34" s="21" t="n">
        <v>16</v>
      </c>
      <c r="M34" s="22" t="n">
        <v>30</v>
      </c>
      <c r="N34" s="183" t="n">
        <v>269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2</v>
      </c>
      <c r="Z34" s="24" t="n">
        <v>2</v>
      </c>
      <c r="AA34" s="80" t="n">
        <v>2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0" t="n">
        <v>271</v>
      </c>
    </row>
    <row r="35" customFormat="false" ht="12.75" hidden="false" customHeight="false" outlineLevel="0" collapsed="false">
      <c r="A35" s="46" t="s">
        <v>38</v>
      </c>
      <c r="B35" s="23" t="n">
        <v>1</v>
      </c>
      <c r="C35" s="21" t="n">
        <v>0</v>
      </c>
      <c r="D35" s="24" t="n">
        <v>1</v>
      </c>
      <c r="E35" s="20" t="n">
        <v>18</v>
      </c>
      <c r="F35" s="21" t="n">
        <v>26</v>
      </c>
      <c r="G35" s="22" t="n">
        <v>44</v>
      </c>
      <c r="H35" s="23" t="n">
        <v>10</v>
      </c>
      <c r="I35" s="21" t="n">
        <v>20</v>
      </c>
      <c r="J35" s="24" t="n">
        <v>30</v>
      </c>
      <c r="K35" s="20" t="n">
        <v>15</v>
      </c>
      <c r="L35" s="21" t="n">
        <v>21</v>
      </c>
      <c r="M35" s="22" t="n">
        <v>36</v>
      </c>
      <c r="N35" s="183" t="n">
        <v>111</v>
      </c>
      <c r="O35" s="20" t="n">
        <v>0</v>
      </c>
      <c r="P35" s="21" t="n">
        <v>0</v>
      </c>
      <c r="Q35" s="22" t="n">
        <v>0</v>
      </c>
      <c r="R35" s="23" t="n">
        <v>1</v>
      </c>
      <c r="S35" s="21" t="n">
        <v>1</v>
      </c>
      <c r="T35" s="24" t="n">
        <v>2</v>
      </c>
      <c r="U35" s="20" t="n">
        <v>0</v>
      </c>
      <c r="V35" s="21" t="n">
        <v>0</v>
      </c>
      <c r="W35" s="22" t="n">
        <v>0</v>
      </c>
      <c r="X35" s="23" t="n">
        <v>8</v>
      </c>
      <c r="Y35" s="21" t="n">
        <v>4</v>
      </c>
      <c r="Z35" s="24" t="n">
        <v>12</v>
      </c>
      <c r="AA35" s="80" t="n">
        <v>14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0" t="n">
        <v>125</v>
      </c>
    </row>
    <row r="36" customFormat="false" ht="12.75" hidden="false" customHeight="false" outlineLevel="0" collapsed="false">
      <c r="A36" s="46" t="s">
        <v>39</v>
      </c>
      <c r="B36" s="23" t="n">
        <v>1</v>
      </c>
      <c r="C36" s="21" t="n">
        <v>4</v>
      </c>
      <c r="D36" s="24" t="n">
        <v>5</v>
      </c>
      <c r="E36" s="20" t="n">
        <v>5</v>
      </c>
      <c r="F36" s="21" t="n">
        <v>13</v>
      </c>
      <c r="G36" s="22" t="n">
        <v>18</v>
      </c>
      <c r="H36" s="23" t="n">
        <v>70</v>
      </c>
      <c r="I36" s="21" t="n">
        <v>111</v>
      </c>
      <c r="J36" s="24" t="n">
        <v>181</v>
      </c>
      <c r="K36" s="20" t="n">
        <v>29</v>
      </c>
      <c r="L36" s="21" t="n">
        <v>33</v>
      </c>
      <c r="M36" s="22" t="n">
        <v>62</v>
      </c>
      <c r="N36" s="183" t="n">
        <v>266</v>
      </c>
      <c r="O36" s="20" t="n">
        <v>0</v>
      </c>
      <c r="P36" s="21" t="n">
        <v>0</v>
      </c>
      <c r="Q36" s="22" t="n">
        <v>0</v>
      </c>
      <c r="R36" s="23" t="n">
        <v>1</v>
      </c>
      <c r="S36" s="21" t="n">
        <v>2</v>
      </c>
      <c r="T36" s="24" t="n">
        <v>3</v>
      </c>
      <c r="U36" s="20" t="n">
        <v>0</v>
      </c>
      <c r="V36" s="21" t="n">
        <v>1</v>
      </c>
      <c r="W36" s="22" t="n">
        <v>1</v>
      </c>
      <c r="X36" s="23" t="n">
        <v>6</v>
      </c>
      <c r="Y36" s="21" t="n">
        <v>10</v>
      </c>
      <c r="Z36" s="24" t="n">
        <v>16</v>
      </c>
      <c r="AA36" s="80" t="n">
        <v>20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80" t="n">
        <v>286</v>
      </c>
    </row>
    <row r="37" customFormat="false" ht="12.75" hidden="false" customHeight="false" outlineLevel="0" collapsed="false">
      <c r="A37" s="47" t="s">
        <v>40</v>
      </c>
      <c r="B37" s="63" t="n">
        <v>0</v>
      </c>
      <c r="C37" s="64" t="n">
        <v>0</v>
      </c>
      <c r="D37" s="65" t="n">
        <v>0</v>
      </c>
      <c r="E37" s="66" t="n">
        <v>7</v>
      </c>
      <c r="F37" s="64" t="n">
        <v>11</v>
      </c>
      <c r="G37" s="67" t="n">
        <v>18</v>
      </c>
      <c r="H37" s="63" t="n">
        <v>40</v>
      </c>
      <c r="I37" s="64" t="n">
        <v>50</v>
      </c>
      <c r="J37" s="65" t="n">
        <v>90</v>
      </c>
      <c r="K37" s="66" t="n">
        <v>16</v>
      </c>
      <c r="L37" s="64" t="n">
        <v>23</v>
      </c>
      <c r="M37" s="67" t="n">
        <v>39</v>
      </c>
      <c r="N37" s="184" t="n">
        <v>147</v>
      </c>
      <c r="O37" s="66" t="n">
        <v>0</v>
      </c>
      <c r="P37" s="64" t="n">
        <v>0</v>
      </c>
      <c r="Q37" s="67" t="n">
        <v>0</v>
      </c>
      <c r="R37" s="63" t="n">
        <v>0</v>
      </c>
      <c r="S37" s="64" t="n">
        <v>0</v>
      </c>
      <c r="T37" s="65" t="n">
        <v>0</v>
      </c>
      <c r="U37" s="66" t="n">
        <v>0</v>
      </c>
      <c r="V37" s="64" t="n">
        <v>0</v>
      </c>
      <c r="W37" s="67" t="n">
        <v>0</v>
      </c>
      <c r="X37" s="63" t="n">
        <v>5</v>
      </c>
      <c r="Y37" s="64" t="n">
        <v>11</v>
      </c>
      <c r="Z37" s="65" t="n">
        <v>16</v>
      </c>
      <c r="AA37" s="138" t="n">
        <v>16</v>
      </c>
      <c r="AB37" s="66" t="n">
        <v>0</v>
      </c>
      <c r="AC37" s="64" t="n">
        <v>0</v>
      </c>
      <c r="AD37" s="67" t="n">
        <v>0</v>
      </c>
      <c r="AE37" s="63" t="n">
        <v>0</v>
      </c>
      <c r="AF37" s="64" t="n">
        <v>0</v>
      </c>
      <c r="AG37" s="65" t="n">
        <v>0</v>
      </c>
      <c r="AH37" s="138" t="n">
        <v>163</v>
      </c>
    </row>
    <row r="38" customFormat="false" ht="12.75" hidden="false" customHeight="false" outlineLevel="0" collapsed="false">
      <c r="A38" s="48" t="s">
        <v>41</v>
      </c>
      <c r="B38" s="68" t="n">
        <v>56.0000000000001</v>
      </c>
      <c r="C38" s="69" t="n">
        <v>110</v>
      </c>
      <c r="D38" s="70" t="n">
        <v>166</v>
      </c>
      <c r="E38" s="71" t="n">
        <v>4951.99999999998</v>
      </c>
      <c r="F38" s="69" t="n">
        <v>12145</v>
      </c>
      <c r="G38" s="72" t="n">
        <v>17097</v>
      </c>
      <c r="H38" s="68" t="n">
        <v>3387</v>
      </c>
      <c r="I38" s="69" t="n">
        <v>9303</v>
      </c>
      <c r="J38" s="70" t="n">
        <v>12690</v>
      </c>
      <c r="K38" s="71" t="n">
        <v>2861.00000000001</v>
      </c>
      <c r="L38" s="69" t="n">
        <v>8275.99999999998</v>
      </c>
      <c r="M38" s="72" t="n">
        <v>11137</v>
      </c>
      <c r="N38" s="185" t="n">
        <v>41090.0000000001</v>
      </c>
      <c r="O38" s="71" t="n">
        <v>15</v>
      </c>
      <c r="P38" s="69" t="n">
        <v>7.99999999999999</v>
      </c>
      <c r="Q38" s="72" t="n">
        <v>23</v>
      </c>
      <c r="R38" s="68" t="n">
        <v>576.999999999998</v>
      </c>
      <c r="S38" s="69" t="n">
        <v>944.000000000003</v>
      </c>
      <c r="T38" s="70" t="n">
        <v>1520.99999999999</v>
      </c>
      <c r="U38" s="71" t="n">
        <v>239</v>
      </c>
      <c r="V38" s="69" t="n">
        <v>295.999999999999</v>
      </c>
      <c r="W38" s="72" t="n">
        <v>534.999999999997</v>
      </c>
      <c r="X38" s="68" t="n">
        <v>1244</v>
      </c>
      <c r="Y38" s="69" t="n">
        <v>3753.99999999998</v>
      </c>
      <c r="Z38" s="70" t="n">
        <v>4997.99999999998</v>
      </c>
      <c r="AA38" s="141" t="n">
        <v>7076.99999999997</v>
      </c>
      <c r="AB38" s="71" t="n">
        <v>24</v>
      </c>
      <c r="AC38" s="69" t="n">
        <v>77.9999999999994</v>
      </c>
      <c r="AD38" s="72" t="n">
        <v>102</v>
      </c>
      <c r="AE38" s="68" t="n">
        <v>31</v>
      </c>
      <c r="AF38" s="69" t="n">
        <v>45.9999999999999</v>
      </c>
      <c r="AG38" s="70" t="n">
        <v>76.9999999999999</v>
      </c>
      <c r="AH38" s="141" t="n">
        <v>48346.0000000004</v>
      </c>
    </row>
    <row r="39" customFormat="false" ht="12.75" hidden="false" customHeight="false" outlineLevel="0" collapsed="false">
      <c r="A39" s="164"/>
    </row>
    <row r="59" customFormat="false" ht="18" hidden="false" customHeight="false" outlineLevel="0" collapsed="false">
      <c r="A59" s="186" t="n">
        <v>77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N59" s="186"/>
      <c r="O59" s="186"/>
      <c r="P59" s="186"/>
      <c r="Q59" s="186"/>
      <c r="R59" s="186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186"/>
      <c r="AD59" s="186"/>
      <c r="AE59" s="186"/>
      <c r="AF59" s="186"/>
      <c r="AG59" s="186"/>
      <c r="AH59" s="186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9:AH59"/>
  </mergeCells>
  <printOptions headings="false" gridLines="false" gridLinesSet="true" horizontalCentered="false" verticalCentered="false"/>
  <pageMargins left="0.459722222222222" right="0.747916666666667" top="0.379861111111111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K19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6.56"/>
    <col collapsed="false" customWidth="true" hidden="false" outlineLevel="0" max="7" min="7" style="0" width="7.56"/>
    <col collapsed="false" customWidth="true" hidden="false" outlineLevel="0" max="10" min="8" style="0" width="9.06"/>
    <col collapsed="false" customWidth="true" hidden="false" outlineLevel="0" max="12" min="11" style="0" width="5.99"/>
    <col collapsed="false" customWidth="true" hidden="false" outlineLevel="0" max="13" min="13" style="0" width="6.56"/>
    <col collapsed="false" customWidth="true" hidden="false" outlineLevel="0" max="15" min="14" style="0" width="5.99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4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4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/>
      <c r="K13" s="5" t="s">
        <v>13</v>
      </c>
      <c r="L13" s="5"/>
      <c r="M13" s="5"/>
      <c r="N13" s="38" t="s">
        <v>14</v>
      </c>
      <c r="O13" s="38"/>
      <c r="P13" s="38"/>
    </row>
    <row r="14" customFormat="false" ht="12.75" hidden="false" customHeight="false" outlineLevel="0" collapsed="false">
      <c r="A14" s="39" t="s">
        <v>15</v>
      </c>
      <c r="B14" s="40" t="s">
        <v>45</v>
      </c>
      <c r="C14" s="41" t="s">
        <v>46</v>
      </c>
      <c r="D14" s="42" t="s">
        <v>18</v>
      </c>
      <c r="E14" s="40" t="s">
        <v>45</v>
      </c>
      <c r="F14" s="41" t="s">
        <v>46</v>
      </c>
      <c r="G14" s="43" t="s">
        <v>18</v>
      </c>
      <c r="H14" s="44" t="s">
        <v>45</v>
      </c>
      <c r="I14" s="41" t="s">
        <v>46</v>
      </c>
      <c r="J14" s="42" t="s">
        <v>18</v>
      </c>
      <c r="K14" s="40" t="s">
        <v>45</v>
      </c>
      <c r="L14" s="41" t="s">
        <v>46</v>
      </c>
      <c r="M14" s="43" t="s">
        <v>18</v>
      </c>
      <c r="N14" s="44" t="s">
        <v>45</v>
      </c>
      <c r="O14" s="41" t="s">
        <v>46</v>
      </c>
      <c r="P14" s="43" t="s">
        <v>18</v>
      </c>
    </row>
    <row r="15" customFormat="false" ht="12.75" hidden="false" customHeight="false" outlineLevel="0" collapsed="false">
      <c r="A15" s="45" t="s">
        <v>19</v>
      </c>
      <c r="B15" s="14" t="n">
        <v>210</v>
      </c>
      <c r="C15" s="15" t="n">
        <v>575</v>
      </c>
      <c r="D15" s="18" t="n">
        <v>785</v>
      </c>
      <c r="E15" s="14" t="n">
        <v>408</v>
      </c>
      <c r="F15" s="15" t="n">
        <v>3605.00000000001</v>
      </c>
      <c r="G15" s="16" t="n">
        <v>4013</v>
      </c>
      <c r="H15" s="17" t="n">
        <v>10790</v>
      </c>
      <c r="I15" s="15" t="n">
        <v>86640</v>
      </c>
      <c r="J15" s="18" t="n">
        <v>97430</v>
      </c>
      <c r="K15" s="14" t="n">
        <v>0</v>
      </c>
      <c r="L15" s="15" t="n">
        <v>105</v>
      </c>
      <c r="M15" s="16" t="n">
        <v>105</v>
      </c>
      <c r="N15" s="17" t="n">
        <v>8</v>
      </c>
      <c r="O15" s="15" t="n">
        <v>183</v>
      </c>
      <c r="P15" s="16" t="n">
        <v>191</v>
      </c>
    </row>
    <row r="16" customFormat="false" ht="12.75" hidden="false" customHeight="false" outlineLevel="0" collapsed="false">
      <c r="A16" s="46" t="s">
        <v>20</v>
      </c>
      <c r="B16" s="20" t="n">
        <v>305</v>
      </c>
      <c r="C16" s="21" t="n">
        <v>215</v>
      </c>
      <c r="D16" s="24" t="n">
        <v>520</v>
      </c>
      <c r="E16" s="20" t="n">
        <v>579</v>
      </c>
      <c r="F16" s="21" t="n">
        <v>1161</v>
      </c>
      <c r="G16" s="22" t="n">
        <v>1740</v>
      </c>
      <c r="H16" s="23" t="n">
        <v>14006</v>
      </c>
      <c r="I16" s="21" t="n">
        <v>19452</v>
      </c>
      <c r="J16" s="24" t="n">
        <v>33457.9999999999</v>
      </c>
      <c r="K16" s="20" t="n">
        <v>0</v>
      </c>
      <c r="L16" s="21" t="n">
        <v>7</v>
      </c>
      <c r="M16" s="22" t="n">
        <v>7.00000000000001</v>
      </c>
      <c r="N16" s="23" t="n">
        <v>14</v>
      </c>
      <c r="O16" s="21" t="n">
        <v>84</v>
      </c>
      <c r="P16" s="22" t="n">
        <v>98</v>
      </c>
    </row>
    <row r="17" customFormat="false" ht="12.75" hidden="false" customHeight="false" outlineLevel="0" collapsed="false">
      <c r="A17" s="46" t="s">
        <v>21</v>
      </c>
      <c r="B17" s="20" t="n">
        <v>157</v>
      </c>
      <c r="C17" s="21" t="n">
        <v>218</v>
      </c>
      <c r="D17" s="24" t="n">
        <v>375</v>
      </c>
      <c r="E17" s="20" t="n">
        <v>501</v>
      </c>
      <c r="F17" s="21" t="n">
        <v>1188</v>
      </c>
      <c r="G17" s="22" t="n">
        <v>1689</v>
      </c>
      <c r="H17" s="23" t="n">
        <v>14176</v>
      </c>
      <c r="I17" s="21" t="n">
        <v>25203</v>
      </c>
      <c r="J17" s="24" t="n">
        <v>39379</v>
      </c>
      <c r="K17" s="20" t="n">
        <v>7</v>
      </c>
      <c r="L17" s="21" t="n">
        <v>5</v>
      </c>
      <c r="M17" s="22" t="n">
        <v>12</v>
      </c>
      <c r="N17" s="23" t="n">
        <v>21</v>
      </c>
      <c r="O17" s="21" t="n">
        <v>99</v>
      </c>
      <c r="P17" s="22" t="n">
        <v>120</v>
      </c>
    </row>
    <row r="18" customFormat="false" ht="12.75" hidden="false" customHeight="false" outlineLevel="0" collapsed="false">
      <c r="A18" s="46" t="s">
        <v>22</v>
      </c>
      <c r="B18" s="20"/>
      <c r="C18" s="21" t="n">
        <v>288</v>
      </c>
      <c r="D18" s="24" t="n">
        <v>288</v>
      </c>
      <c r="E18" s="20"/>
      <c r="F18" s="21" t="n">
        <v>1233</v>
      </c>
      <c r="G18" s="22" t="n">
        <v>1233</v>
      </c>
      <c r="H18" s="23"/>
      <c r="I18" s="21" t="n">
        <v>24688</v>
      </c>
      <c r="J18" s="24" t="n">
        <v>24688</v>
      </c>
      <c r="K18" s="20"/>
      <c r="L18" s="21" t="n">
        <v>5</v>
      </c>
      <c r="M18" s="22" t="n">
        <v>5</v>
      </c>
      <c r="N18" s="23"/>
      <c r="O18" s="21" t="n">
        <v>116</v>
      </c>
      <c r="P18" s="22" t="n">
        <v>116</v>
      </c>
    </row>
    <row r="19" customFormat="false" ht="12.75" hidden="false" customHeight="false" outlineLevel="0" collapsed="false">
      <c r="A19" s="46" t="s">
        <v>23</v>
      </c>
      <c r="B19" s="20" t="n">
        <v>240</v>
      </c>
      <c r="C19" s="21" t="n">
        <v>464</v>
      </c>
      <c r="D19" s="24" t="n">
        <v>704</v>
      </c>
      <c r="E19" s="20" t="n">
        <v>477</v>
      </c>
      <c r="F19" s="21" t="n">
        <v>2186</v>
      </c>
      <c r="G19" s="22" t="n">
        <v>2663.00000000001</v>
      </c>
      <c r="H19" s="23" t="n">
        <v>12447</v>
      </c>
      <c r="I19" s="21" t="n">
        <v>51678</v>
      </c>
      <c r="J19" s="24" t="n">
        <v>64125</v>
      </c>
      <c r="K19" s="20" t="n">
        <v>0</v>
      </c>
      <c r="L19" s="21" t="n">
        <v>11</v>
      </c>
      <c r="M19" s="22" t="n">
        <v>11</v>
      </c>
      <c r="N19" s="23" t="n">
        <v>21</v>
      </c>
      <c r="O19" s="21" t="n">
        <v>148</v>
      </c>
      <c r="P19" s="22" t="n">
        <v>169</v>
      </c>
    </row>
    <row r="20" customFormat="false" ht="12.75" hidden="false" customHeight="false" outlineLevel="0" collapsed="false">
      <c r="A20" s="46" t="s">
        <v>24</v>
      </c>
      <c r="B20" s="20" t="n">
        <v>111</v>
      </c>
      <c r="C20" s="21" t="n">
        <v>768</v>
      </c>
      <c r="D20" s="24" t="n">
        <v>879</v>
      </c>
      <c r="E20" s="20" t="n">
        <v>276</v>
      </c>
      <c r="F20" s="21" t="n">
        <v>3432</v>
      </c>
      <c r="G20" s="22" t="n">
        <v>3708</v>
      </c>
      <c r="H20" s="23" t="n">
        <v>4966</v>
      </c>
      <c r="I20" s="21" t="n">
        <v>67894.0000000001</v>
      </c>
      <c r="J20" s="24" t="n">
        <v>72860</v>
      </c>
      <c r="K20" s="20" t="n">
        <v>2</v>
      </c>
      <c r="L20" s="21" t="n">
        <v>51</v>
      </c>
      <c r="M20" s="22" t="n">
        <v>53</v>
      </c>
      <c r="N20" s="23" t="n">
        <v>7</v>
      </c>
      <c r="O20" s="21" t="n">
        <v>186</v>
      </c>
      <c r="P20" s="22" t="n">
        <v>193</v>
      </c>
    </row>
    <row r="21" customFormat="false" ht="12.75" hidden="false" customHeight="false" outlineLevel="0" collapsed="false">
      <c r="A21" s="46" t="s">
        <v>25</v>
      </c>
      <c r="B21" s="20" t="n">
        <v>645</v>
      </c>
      <c r="C21" s="21"/>
      <c r="D21" s="24" t="n">
        <v>645</v>
      </c>
      <c r="E21" s="20" t="n">
        <v>3536</v>
      </c>
      <c r="F21" s="21"/>
      <c r="G21" s="22" t="n">
        <v>3536</v>
      </c>
      <c r="H21" s="23" t="n">
        <v>81494.9999999999</v>
      </c>
      <c r="I21" s="21"/>
      <c r="J21" s="24" t="n">
        <v>81494.9999999999</v>
      </c>
      <c r="K21" s="20" t="n">
        <v>91</v>
      </c>
      <c r="L21" s="21"/>
      <c r="M21" s="22" t="n">
        <v>91</v>
      </c>
      <c r="N21" s="23" t="n">
        <v>240</v>
      </c>
      <c r="O21" s="21"/>
      <c r="P21" s="22" t="n">
        <v>240</v>
      </c>
    </row>
    <row r="22" customFormat="false" ht="12.75" hidden="false" customHeight="false" outlineLevel="0" collapsed="false">
      <c r="A22" s="46" t="s">
        <v>26</v>
      </c>
      <c r="B22" s="20" t="n">
        <v>907</v>
      </c>
      <c r="C22" s="21"/>
      <c r="D22" s="24" t="n">
        <v>907</v>
      </c>
      <c r="E22" s="20" t="n">
        <v>3814</v>
      </c>
      <c r="F22" s="21"/>
      <c r="G22" s="22" t="n">
        <v>3814</v>
      </c>
      <c r="H22" s="23" t="n">
        <v>87809</v>
      </c>
      <c r="I22" s="21"/>
      <c r="J22" s="24" t="n">
        <v>87809</v>
      </c>
      <c r="K22" s="20" t="n">
        <v>56</v>
      </c>
      <c r="L22" s="21"/>
      <c r="M22" s="22" t="n">
        <v>56</v>
      </c>
      <c r="N22" s="23" t="n">
        <v>270</v>
      </c>
      <c r="O22" s="21"/>
      <c r="P22" s="22" t="n">
        <v>270</v>
      </c>
    </row>
    <row r="23" customFormat="false" ht="12.75" hidden="false" customHeight="false" outlineLevel="0" collapsed="false">
      <c r="A23" s="46" t="s">
        <v>27</v>
      </c>
      <c r="B23" s="20" t="n">
        <v>2820</v>
      </c>
      <c r="C23" s="21" t="n">
        <v>1</v>
      </c>
      <c r="D23" s="24" t="n">
        <v>2821</v>
      </c>
      <c r="E23" s="20" t="n">
        <v>17644</v>
      </c>
      <c r="F23" s="21" t="n">
        <v>1</v>
      </c>
      <c r="G23" s="22" t="n">
        <v>17645</v>
      </c>
      <c r="H23" s="23" t="n">
        <v>462157</v>
      </c>
      <c r="I23" s="21" t="n">
        <v>79</v>
      </c>
      <c r="J23" s="24" t="n">
        <v>462236</v>
      </c>
      <c r="K23" s="20" t="n">
        <v>756.999999999999</v>
      </c>
      <c r="L23" s="21" t="n">
        <v>0</v>
      </c>
      <c r="M23" s="22" t="n">
        <v>757</v>
      </c>
      <c r="N23" s="23" t="n">
        <v>1252</v>
      </c>
      <c r="O23" s="21" t="n">
        <v>0</v>
      </c>
      <c r="P23" s="22" t="n">
        <v>1252</v>
      </c>
    </row>
    <row r="24" customFormat="false" ht="12.75" hidden="false" customHeight="false" outlineLevel="0" collapsed="false">
      <c r="A24" s="46" t="s">
        <v>28</v>
      </c>
      <c r="B24" s="20" t="n">
        <v>90</v>
      </c>
      <c r="C24" s="21" t="n">
        <v>366</v>
      </c>
      <c r="D24" s="24" t="n">
        <v>456</v>
      </c>
      <c r="E24" s="20" t="n">
        <v>170</v>
      </c>
      <c r="F24" s="21" t="n">
        <v>2224</v>
      </c>
      <c r="G24" s="22" t="n">
        <v>2394</v>
      </c>
      <c r="H24" s="23" t="n">
        <v>3801</v>
      </c>
      <c r="I24" s="21" t="n">
        <v>54123</v>
      </c>
      <c r="J24" s="24" t="n">
        <v>57924</v>
      </c>
      <c r="K24" s="20" t="n">
        <v>0</v>
      </c>
      <c r="L24" s="21" t="n">
        <v>20</v>
      </c>
      <c r="M24" s="22" t="n">
        <v>20</v>
      </c>
      <c r="N24" s="23" t="n">
        <v>6</v>
      </c>
      <c r="O24" s="21" t="n">
        <v>176</v>
      </c>
      <c r="P24" s="22" t="n">
        <v>182</v>
      </c>
    </row>
    <row r="25" customFormat="false" ht="12.75" hidden="false" customHeight="false" outlineLevel="0" collapsed="false">
      <c r="A25" s="46" t="s">
        <v>29</v>
      </c>
      <c r="B25" s="20" t="n">
        <v>957</v>
      </c>
      <c r="C25" s="21" t="n">
        <v>312</v>
      </c>
      <c r="D25" s="24" t="n">
        <v>1269</v>
      </c>
      <c r="E25" s="20" t="n">
        <v>2056</v>
      </c>
      <c r="F25" s="21" t="n">
        <v>1741</v>
      </c>
      <c r="G25" s="22" t="n">
        <v>3797</v>
      </c>
      <c r="H25" s="23" t="n">
        <v>37314</v>
      </c>
      <c r="I25" s="21" t="n">
        <v>33466</v>
      </c>
      <c r="J25" s="24" t="n">
        <v>70780</v>
      </c>
      <c r="K25" s="20" t="n">
        <v>2</v>
      </c>
      <c r="L25" s="21" t="n">
        <v>31</v>
      </c>
      <c r="M25" s="22" t="n">
        <v>33</v>
      </c>
      <c r="N25" s="23" t="n">
        <v>69</v>
      </c>
      <c r="O25" s="21" t="n">
        <v>111</v>
      </c>
      <c r="P25" s="22" t="n">
        <v>180</v>
      </c>
    </row>
    <row r="26" customFormat="false" ht="12.75" hidden="false" customHeight="false" outlineLevel="0" collapsed="false">
      <c r="A26" s="46" t="s">
        <v>30</v>
      </c>
      <c r="B26" s="20" t="n">
        <v>1166</v>
      </c>
      <c r="C26" s="21"/>
      <c r="D26" s="24" t="n">
        <v>1166</v>
      </c>
      <c r="E26" s="20" t="n">
        <v>4161</v>
      </c>
      <c r="F26" s="21"/>
      <c r="G26" s="22" t="n">
        <v>4161</v>
      </c>
      <c r="H26" s="23" t="n">
        <v>115484</v>
      </c>
      <c r="I26" s="21"/>
      <c r="J26" s="24" t="n">
        <v>115484</v>
      </c>
      <c r="K26" s="20" t="n">
        <v>17</v>
      </c>
      <c r="L26" s="21"/>
      <c r="M26" s="22" t="n">
        <v>17</v>
      </c>
      <c r="N26" s="23" t="n">
        <v>213</v>
      </c>
      <c r="O26" s="21"/>
      <c r="P26" s="22" t="n">
        <v>213</v>
      </c>
    </row>
    <row r="27" customFormat="false" ht="12.75" hidden="false" customHeight="false" outlineLevel="0" collapsed="false">
      <c r="A27" s="46" t="s">
        <v>31</v>
      </c>
      <c r="B27" s="20" t="n">
        <v>2620</v>
      </c>
      <c r="C27" s="21"/>
      <c r="D27" s="24" t="n">
        <v>2620</v>
      </c>
      <c r="E27" s="20" t="n">
        <v>8877</v>
      </c>
      <c r="F27" s="21"/>
      <c r="G27" s="22" t="n">
        <v>8877</v>
      </c>
      <c r="H27" s="23" t="n">
        <v>199225</v>
      </c>
      <c r="I27" s="21"/>
      <c r="J27" s="24" t="n">
        <v>199225</v>
      </c>
      <c r="K27" s="20" t="n">
        <v>151</v>
      </c>
      <c r="L27" s="21"/>
      <c r="M27" s="22" t="n">
        <v>151</v>
      </c>
      <c r="N27" s="23" t="n">
        <v>421</v>
      </c>
      <c r="O27" s="21"/>
      <c r="P27" s="22" t="n">
        <v>421</v>
      </c>
    </row>
    <row r="28" customFormat="false" ht="12.75" hidden="false" customHeight="false" outlineLevel="0" collapsed="false">
      <c r="A28" s="46" t="s">
        <v>32</v>
      </c>
      <c r="B28" s="20"/>
      <c r="C28" s="21" t="n">
        <v>622</v>
      </c>
      <c r="D28" s="24" t="n">
        <v>622</v>
      </c>
      <c r="E28" s="20"/>
      <c r="F28" s="21" t="n">
        <v>1319</v>
      </c>
      <c r="G28" s="22" t="n">
        <v>1319</v>
      </c>
      <c r="H28" s="23"/>
      <c r="I28" s="21" t="n">
        <v>24958</v>
      </c>
      <c r="J28" s="24" t="n">
        <v>24958</v>
      </c>
      <c r="K28" s="20"/>
      <c r="L28" s="21" t="n">
        <v>0</v>
      </c>
      <c r="M28" s="22" t="n">
        <v>0</v>
      </c>
      <c r="N28" s="23"/>
      <c r="O28" s="21" t="n">
        <v>52.9999999999999</v>
      </c>
      <c r="P28" s="22" t="n">
        <v>52.9999999999999</v>
      </c>
    </row>
    <row r="29" customFormat="false" ht="12.75" hidden="false" customHeight="false" outlineLevel="0" collapsed="false">
      <c r="A29" s="46" t="s">
        <v>33</v>
      </c>
      <c r="B29" s="20"/>
      <c r="C29" s="21" t="n">
        <v>269</v>
      </c>
      <c r="D29" s="24" t="n">
        <v>269</v>
      </c>
      <c r="E29" s="20"/>
      <c r="F29" s="21" t="n">
        <v>803</v>
      </c>
      <c r="G29" s="22" t="n">
        <v>803</v>
      </c>
      <c r="H29" s="23"/>
      <c r="I29" s="21" t="n">
        <v>16085</v>
      </c>
      <c r="J29" s="24" t="n">
        <v>16085</v>
      </c>
      <c r="K29" s="20"/>
      <c r="L29" s="21" t="n">
        <v>4</v>
      </c>
      <c r="M29" s="22" t="n">
        <v>4</v>
      </c>
      <c r="N29" s="23"/>
      <c r="O29" s="21" t="n">
        <v>39</v>
      </c>
      <c r="P29" s="22" t="n">
        <v>39</v>
      </c>
    </row>
    <row r="30" customFormat="false" ht="12.75" hidden="false" customHeight="false" outlineLevel="0" collapsed="false">
      <c r="A30" s="46" t="s">
        <v>34</v>
      </c>
      <c r="B30" s="20"/>
      <c r="C30" s="21" t="n">
        <v>270</v>
      </c>
      <c r="D30" s="24" t="n">
        <v>270</v>
      </c>
      <c r="E30" s="20"/>
      <c r="F30" s="21" t="n">
        <v>753</v>
      </c>
      <c r="G30" s="22" t="n">
        <v>753</v>
      </c>
      <c r="H30" s="23"/>
      <c r="I30" s="21" t="n">
        <v>12457</v>
      </c>
      <c r="J30" s="24" t="n">
        <v>12457</v>
      </c>
      <c r="K30" s="20"/>
      <c r="L30" s="21" t="n">
        <v>7</v>
      </c>
      <c r="M30" s="22" t="n">
        <v>7</v>
      </c>
      <c r="N30" s="23"/>
      <c r="O30" s="21" t="n">
        <v>52</v>
      </c>
      <c r="P30" s="22" t="n">
        <v>52</v>
      </c>
    </row>
    <row r="31" customFormat="false" ht="12.75" hidden="false" customHeight="false" outlineLevel="0" collapsed="false">
      <c r="A31" s="46" t="s">
        <v>35</v>
      </c>
      <c r="B31" s="20" t="n">
        <v>628</v>
      </c>
      <c r="C31" s="21" t="n">
        <v>1156</v>
      </c>
      <c r="D31" s="24" t="n">
        <v>1784</v>
      </c>
      <c r="E31" s="20" t="n">
        <v>2265</v>
      </c>
      <c r="F31" s="21" t="n">
        <v>12822</v>
      </c>
      <c r="G31" s="22" t="n">
        <v>15087</v>
      </c>
      <c r="H31" s="23" t="n">
        <v>62596</v>
      </c>
      <c r="I31" s="21" t="n">
        <v>273660</v>
      </c>
      <c r="J31" s="24" t="n">
        <v>336256</v>
      </c>
      <c r="K31" s="20" t="n">
        <v>47</v>
      </c>
      <c r="L31" s="21" t="n">
        <v>1125</v>
      </c>
      <c r="M31" s="22" t="n">
        <v>1172</v>
      </c>
      <c r="N31" s="23" t="n">
        <v>109</v>
      </c>
      <c r="O31" s="21" t="n">
        <v>1161</v>
      </c>
      <c r="P31" s="22" t="n">
        <v>1270</v>
      </c>
    </row>
    <row r="32" customFormat="false" ht="12.75" hidden="false" customHeight="false" outlineLevel="0" collapsed="false">
      <c r="A32" s="46" t="s">
        <v>36</v>
      </c>
      <c r="B32" s="20"/>
      <c r="C32" s="21" t="n">
        <v>469</v>
      </c>
      <c r="D32" s="24" t="n">
        <v>469</v>
      </c>
      <c r="E32" s="20"/>
      <c r="F32" s="21" t="n">
        <v>3024</v>
      </c>
      <c r="G32" s="22" t="n">
        <v>3024</v>
      </c>
      <c r="H32" s="23"/>
      <c r="I32" s="21" t="n">
        <v>67019</v>
      </c>
      <c r="J32" s="24" t="n">
        <v>67019</v>
      </c>
      <c r="K32" s="20"/>
      <c r="L32" s="21" t="n">
        <v>83</v>
      </c>
      <c r="M32" s="22" t="n">
        <v>83</v>
      </c>
      <c r="N32" s="23"/>
      <c r="O32" s="21" t="n">
        <v>209</v>
      </c>
      <c r="P32" s="22" t="n">
        <v>209</v>
      </c>
    </row>
    <row r="33" customFormat="false" ht="12.75" hidden="false" customHeight="false" outlineLevel="0" collapsed="false">
      <c r="A33" s="46" t="s">
        <v>37</v>
      </c>
      <c r="B33" s="20"/>
      <c r="C33" s="21" t="n">
        <v>353</v>
      </c>
      <c r="D33" s="24" t="n">
        <v>353</v>
      </c>
      <c r="E33" s="20"/>
      <c r="F33" s="21" t="n">
        <v>802.000000000001</v>
      </c>
      <c r="G33" s="22" t="n">
        <v>802.000000000001</v>
      </c>
      <c r="H33" s="23"/>
      <c r="I33" s="21" t="n">
        <v>16337</v>
      </c>
      <c r="J33" s="24" t="n">
        <v>16337</v>
      </c>
      <c r="K33" s="20"/>
      <c r="L33" s="21" t="n">
        <v>0</v>
      </c>
      <c r="M33" s="22" t="n">
        <v>0</v>
      </c>
      <c r="N33" s="23"/>
      <c r="O33" s="21" t="n">
        <v>45</v>
      </c>
      <c r="P33" s="22" t="n">
        <v>45</v>
      </c>
    </row>
    <row r="34" customFormat="false" ht="12.75" hidden="false" customHeight="false" outlineLevel="0" collapsed="false">
      <c r="A34" s="46" t="s">
        <v>38</v>
      </c>
      <c r="B34" s="20" t="n">
        <v>18</v>
      </c>
      <c r="C34" s="21"/>
      <c r="D34" s="24" t="n">
        <v>18</v>
      </c>
      <c r="E34" s="20" t="n">
        <v>153</v>
      </c>
      <c r="F34" s="21"/>
      <c r="G34" s="22" t="n">
        <v>153</v>
      </c>
      <c r="H34" s="23" t="n">
        <v>2015</v>
      </c>
      <c r="I34" s="21"/>
      <c r="J34" s="24" t="n">
        <v>2015</v>
      </c>
      <c r="K34" s="20" t="n">
        <v>3</v>
      </c>
      <c r="L34" s="21"/>
      <c r="M34" s="22" t="n">
        <v>3</v>
      </c>
      <c r="N34" s="23" t="n">
        <v>18</v>
      </c>
      <c r="O34" s="21"/>
      <c r="P34" s="22" t="n">
        <v>18</v>
      </c>
    </row>
    <row r="35" customFormat="false" ht="12.75" hidden="false" customHeight="false" outlineLevel="0" collapsed="false">
      <c r="A35" s="46" t="s">
        <v>39</v>
      </c>
      <c r="B35" s="20"/>
      <c r="C35" s="21" t="n">
        <v>458</v>
      </c>
      <c r="D35" s="24" t="n">
        <v>458</v>
      </c>
      <c r="E35" s="20"/>
      <c r="F35" s="21" t="n">
        <v>926.000000000001</v>
      </c>
      <c r="G35" s="22" t="n">
        <v>926.000000000001</v>
      </c>
      <c r="H35" s="23"/>
      <c r="I35" s="21" t="n">
        <v>26036</v>
      </c>
      <c r="J35" s="24" t="n">
        <v>26036</v>
      </c>
      <c r="K35" s="20"/>
      <c r="L35" s="21" t="n">
        <v>4</v>
      </c>
      <c r="M35" s="22" t="n">
        <v>4</v>
      </c>
      <c r="N35" s="23"/>
      <c r="O35" s="21" t="n">
        <v>13</v>
      </c>
      <c r="P35" s="22" t="n">
        <v>13</v>
      </c>
    </row>
    <row r="36" customFormat="false" ht="12.75" hidden="false" customHeight="false" outlineLevel="0" collapsed="false">
      <c r="A36" s="47" t="s">
        <v>40</v>
      </c>
      <c r="B36" s="26"/>
      <c r="C36" s="27" t="n">
        <v>355</v>
      </c>
      <c r="D36" s="30" t="n">
        <v>355</v>
      </c>
      <c r="E36" s="26"/>
      <c r="F36" s="27" t="n">
        <v>672</v>
      </c>
      <c r="G36" s="28" t="n">
        <v>672</v>
      </c>
      <c r="H36" s="29"/>
      <c r="I36" s="27" t="n">
        <v>17364</v>
      </c>
      <c r="J36" s="30" t="n">
        <v>17364</v>
      </c>
      <c r="K36" s="26"/>
      <c r="L36" s="27" t="n">
        <v>7</v>
      </c>
      <c r="M36" s="28" t="n">
        <v>7</v>
      </c>
      <c r="N36" s="29"/>
      <c r="O36" s="27" t="n">
        <v>14</v>
      </c>
      <c r="P36" s="28" t="n">
        <v>14</v>
      </c>
    </row>
    <row r="37" customFormat="false" ht="12.75" hidden="false" customHeight="false" outlineLevel="0" collapsed="false">
      <c r="A37" s="48" t="s">
        <v>41</v>
      </c>
      <c r="B37" s="35" t="n">
        <v>10874</v>
      </c>
      <c r="C37" s="33" t="n">
        <v>7159</v>
      </c>
      <c r="D37" s="36" t="n">
        <v>18033</v>
      </c>
      <c r="E37" s="32" t="n">
        <v>44916.9999999998</v>
      </c>
      <c r="F37" s="33" t="n">
        <v>37892.0000000001</v>
      </c>
      <c r="G37" s="34" t="n">
        <v>82808.9999999998</v>
      </c>
      <c r="H37" s="35" t="n">
        <v>1108281</v>
      </c>
      <c r="I37" s="33" t="n">
        <v>817138.999999998</v>
      </c>
      <c r="J37" s="36" t="n">
        <v>1925419.99999999</v>
      </c>
      <c r="K37" s="32" t="n">
        <v>1132.99999999999</v>
      </c>
      <c r="L37" s="33" t="n">
        <v>1465</v>
      </c>
      <c r="M37" s="34" t="n">
        <v>2598.00000000001</v>
      </c>
      <c r="N37" s="35" t="n">
        <v>2669</v>
      </c>
      <c r="O37" s="33" t="n">
        <v>2689</v>
      </c>
      <c r="P37" s="34" t="n">
        <v>5358</v>
      </c>
    </row>
    <row r="38" customFormat="false" ht="12.75" hidden="false" customHeight="false" outlineLevel="0" collapsed="false">
      <c r="A38" s="0" t="s">
        <v>42</v>
      </c>
    </row>
    <row r="42" customFormat="false" ht="12.75" hidden="false" customHeight="false" outlineLevel="0" collapsed="false">
      <c r="A42" s="2" t="n">
        <v>6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970138888888889" right="0.747916666666667" top="0.4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63" width="5.41"/>
    <col collapsed="false" customWidth="true" hidden="false" outlineLevel="0" max="3" min="3" style="163" width="4.56"/>
    <col collapsed="false" customWidth="true" hidden="false" outlineLevel="0" max="4" min="4" style="163" width="5.56"/>
    <col collapsed="false" customWidth="true" hidden="false" outlineLevel="0" max="9" min="5" style="163" width="6.56"/>
    <col collapsed="false" customWidth="true" hidden="false" outlineLevel="0" max="10" min="10" style="163" width="6.28"/>
    <col collapsed="false" customWidth="true" hidden="false" outlineLevel="0" max="11" min="11" style="163" width="5.56"/>
    <col collapsed="false" customWidth="true" hidden="false" outlineLevel="0" max="13" min="12" style="163" width="6.56"/>
    <col collapsed="false" customWidth="true" hidden="false" outlineLevel="0" max="14" min="14" style="163" width="7.56"/>
    <col collapsed="false" customWidth="true" hidden="false" outlineLevel="0" max="15" min="15" style="163" width="5.41"/>
    <col collapsed="false" customWidth="true" hidden="false" outlineLevel="0" max="16" min="16" style="163" width="4.56"/>
    <col collapsed="false" customWidth="true" hidden="false" outlineLevel="0" max="17" min="17" style="163" width="4.28"/>
    <col collapsed="false" customWidth="true" hidden="false" outlineLevel="0" max="19" min="18" style="163" width="5.56"/>
    <col collapsed="false" customWidth="true" hidden="false" outlineLevel="0" max="20" min="20" style="163" width="6.56"/>
    <col collapsed="false" customWidth="true" hidden="false" outlineLevel="0" max="24" min="21" style="163" width="5.56"/>
    <col collapsed="false" customWidth="true" hidden="false" outlineLevel="0" max="27" min="25" style="163" width="6.56"/>
    <col collapsed="false" customWidth="true" hidden="false" outlineLevel="0" max="28" min="28" style="163" width="5.41"/>
    <col collapsed="false" customWidth="true" hidden="false" outlineLevel="0" max="29" min="29" style="163" width="4.56"/>
    <col collapsed="false" customWidth="true" hidden="false" outlineLevel="0" max="30" min="30" style="163" width="4.14"/>
    <col collapsed="false" customWidth="true" hidden="false" outlineLevel="0" max="31" min="31" style="163" width="5.41"/>
    <col collapsed="false" customWidth="true" hidden="false" outlineLevel="0" max="32" min="32" style="163" width="4.56"/>
    <col collapsed="false" customWidth="true" hidden="false" outlineLevel="0" max="33" min="33" style="163" width="4.14"/>
    <col collapsed="false" customWidth="true" hidden="false" outlineLevel="0" max="34" min="34" style="16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4"/>
    </row>
    <row r="12" customFormat="false" ht="12.75" hidden="false" customHeight="false" outlineLevel="0" collapsed="false">
      <c r="A12" s="164"/>
    </row>
    <row r="14" customFormat="false" ht="12.75" hidden="false" customHeight="false" outlineLevel="0" collapsed="false">
      <c r="A14" s="37"/>
      <c r="B14" s="165" t="s">
        <v>133</v>
      </c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6" t="s">
        <v>134</v>
      </c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7" t="s">
        <v>135</v>
      </c>
      <c r="AC14" s="167"/>
      <c r="AD14" s="167"/>
      <c r="AE14" s="167" t="s">
        <v>136</v>
      </c>
      <c r="AF14" s="167"/>
      <c r="AG14" s="167"/>
      <c r="AH14" s="168"/>
    </row>
    <row r="15" customFormat="false" ht="12.75" hidden="false" customHeight="false" outlineLevel="0" collapsed="false">
      <c r="A15" s="169" t="s">
        <v>15</v>
      </c>
      <c r="B15" s="170" t="s">
        <v>137</v>
      </c>
      <c r="C15" s="170"/>
      <c r="D15" s="170"/>
      <c r="E15" s="171" t="s">
        <v>138</v>
      </c>
      <c r="F15" s="171"/>
      <c r="G15" s="171"/>
      <c r="H15" s="170" t="s">
        <v>139</v>
      </c>
      <c r="I15" s="170"/>
      <c r="J15" s="170"/>
      <c r="K15" s="171" t="s">
        <v>140</v>
      </c>
      <c r="L15" s="171"/>
      <c r="M15" s="171"/>
      <c r="N15" s="170" t="s">
        <v>18</v>
      </c>
      <c r="O15" s="171" t="s">
        <v>137</v>
      </c>
      <c r="P15" s="171"/>
      <c r="Q15" s="171"/>
      <c r="R15" s="170" t="s">
        <v>138</v>
      </c>
      <c r="S15" s="170"/>
      <c r="T15" s="170"/>
      <c r="U15" s="171" t="s">
        <v>141</v>
      </c>
      <c r="V15" s="171"/>
      <c r="W15" s="171"/>
      <c r="X15" s="170" t="s">
        <v>142</v>
      </c>
      <c r="Y15" s="170"/>
      <c r="Z15" s="170"/>
      <c r="AA15" s="171" t="s">
        <v>18</v>
      </c>
      <c r="AB15" s="171" t="s">
        <v>142</v>
      </c>
      <c r="AC15" s="171"/>
      <c r="AD15" s="171"/>
      <c r="AE15" s="172" t="s">
        <v>143</v>
      </c>
      <c r="AF15" s="172"/>
      <c r="AG15" s="172"/>
      <c r="AH15" s="169" t="s">
        <v>18</v>
      </c>
    </row>
    <row r="16" customFormat="false" ht="12.75" hidden="false" customHeight="false" outlineLevel="0" collapsed="false">
      <c r="A16" s="173"/>
      <c r="B16" s="174" t="s">
        <v>144</v>
      </c>
      <c r="C16" s="175" t="s">
        <v>145</v>
      </c>
      <c r="D16" s="176" t="s">
        <v>146</v>
      </c>
      <c r="E16" s="177" t="s">
        <v>144</v>
      </c>
      <c r="F16" s="175" t="s">
        <v>145</v>
      </c>
      <c r="G16" s="178" t="s">
        <v>146</v>
      </c>
      <c r="H16" s="174" t="s">
        <v>144</v>
      </c>
      <c r="I16" s="175" t="s">
        <v>145</v>
      </c>
      <c r="J16" s="176" t="s">
        <v>146</v>
      </c>
      <c r="K16" s="177" t="s">
        <v>144</v>
      </c>
      <c r="L16" s="175" t="s">
        <v>145</v>
      </c>
      <c r="M16" s="178" t="s">
        <v>146</v>
      </c>
      <c r="N16" s="179"/>
      <c r="O16" s="177" t="s">
        <v>144</v>
      </c>
      <c r="P16" s="175" t="s">
        <v>145</v>
      </c>
      <c r="Q16" s="178" t="s">
        <v>146</v>
      </c>
      <c r="R16" s="174" t="s">
        <v>144</v>
      </c>
      <c r="S16" s="175" t="s">
        <v>145</v>
      </c>
      <c r="T16" s="176" t="s">
        <v>146</v>
      </c>
      <c r="U16" s="177" t="s">
        <v>144</v>
      </c>
      <c r="V16" s="175" t="s">
        <v>145</v>
      </c>
      <c r="W16" s="178" t="s">
        <v>146</v>
      </c>
      <c r="X16" s="174" t="s">
        <v>144</v>
      </c>
      <c r="Y16" s="175" t="s">
        <v>145</v>
      </c>
      <c r="Z16" s="176" t="s">
        <v>146</v>
      </c>
      <c r="AA16" s="180"/>
      <c r="AB16" s="177" t="s">
        <v>144</v>
      </c>
      <c r="AC16" s="175" t="s">
        <v>145</v>
      </c>
      <c r="AD16" s="178" t="s">
        <v>146</v>
      </c>
      <c r="AE16" s="174" t="s">
        <v>144</v>
      </c>
      <c r="AF16" s="175" t="s">
        <v>145</v>
      </c>
      <c r="AG16" s="176" t="s">
        <v>146</v>
      </c>
      <c r="AH16" s="180"/>
    </row>
    <row r="17" customFormat="false" ht="12.75" hidden="false" customHeight="false" outlineLevel="0" collapsed="false">
      <c r="A17" s="181" t="s">
        <v>19</v>
      </c>
      <c r="B17" s="92" t="n">
        <v>1</v>
      </c>
      <c r="C17" s="90" t="n">
        <v>1</v>
      </c>
      <c r="D17" s="93" t="n">
        <v>2.00000000000001</v>
      </c>
      <c r="E17" s="89" t="n">
        <v>99.9999999999999</v>
      </c>
      <c r="F17" s="90" t="n">
        <v>155</v>
      </c>
      <c r="G17" s="95" t="n">
        <v>255</v>
      </c>
      <c r="H17" s="92" t="n">
        <v>409</v>
      </c>
      <c r="I17" s="90" t="n">
        <v>886.000000000002</v>
      </c>
      <c r="J17" s="93" t="n">
        <v>1295</v>
      </c>
      <c r="K17" s="89" t="n">
        <v>156</v>
      </c>
      <c r="L17" s="90" t="n">
        <v>254</v>
      </c>
      <c r="M17" s="95" t="n">
        <v>410.000000000001</v>
      </c>
      <c r="N17" s="182" t="n">
        <v>1962</v>
      </c>
      <c r="O17" s="89" t="n">
        <v>0</v>
      </c>
      <c r="P17" s="90" t="n">
        <v>0</v>
      </c>
      <c r="Q17" s="95" t="n">
        <v>0</v>
      </c>
      <c r="R17" s="92" t="n">
        <v>7.00000000000001</v>
      </c>
      <c r="S17" s="90" t="n">
        <v>26</v>
      </c>
      <c r="T17" s="93" t="n">
        <v>33</v>
      </c>
      <c r="U17" s="89" t="n">
        <v>0</v>
      </c>
      <c r="V17" s="90" t="n">
        <v>1</v>
      </c>
      <c r="W17" s="95" t="n">
        <v>1</v>
      </c>
      <c r="X17" s="92" t="n">
        <v>42</v>
      </c>
      <c r="Y17" s="90" t="n">
        <v>57</v>
      </c>
      <c r="Z17" s="93" t="n">
        <v>99.0000000000001</v>
      </c>
      <c r="AA17" s="133" t="n">
        <v>133</v>
      </c>
      <c r="AB17" s="89" t="n">
        <v>0</v>
      </c>
      <c r="AC17" s="90" t="n">
        <v>4</v>
      </c>
      <c r="AD17" s="95" t="n">
        <v>4</v>
      </c>
      <c r="AE17" s="92" t="n">
        <v>2</v>
      </c>
      <c r="AF17" s="90" t="n">
        <v>1</v>
      </c>
      <c r="AG17" s="93" t="n">
        <v>3.00000000000001</v>
      </c>
      <c r="AH17" s="133" t="n">
        <v>2102</v>
      </c>
    </row>
    <row r="18" customFormat="false" ht="12.75" hidden="false" customHeight="false" outlineLevel="0" collapsed="false">
      <c r="A18" s="46" t="s">
        <v>20</v>
      </c>
      <c r="B18" s="23" t="n">
        <v>0</v>
      </c>
      <c r="C18" s="21" t="n">
        <v>0</v>
      </c>
      <c r="D18" s="24" t="n">
        <v>0</v>
      </c>
      <c r="E18" s="20" t="n">
        <v>133</v>
      </c>
      <c r="F18" s="21" t="n">
        <v>139</v>
      </c>
      <c r="G18" s="22" t="n">
        <v>272</v>
      </c>
      <c r="H18" s="23" t="n">
        <v>256</v>
      </c>
      <c r="I18" s="21" t="n">
        <v>350.000000000001</v>
      </c>
      <c r="J18" s="24" t="n">
        <v>606</v>
      </c>
      <c r="K18" s="20" t="n">
        <v>89.9999999999999</v>
      </c>
      <c r="L18" s="21" t="n">
        <v>168</v>
      </c>
      <c r="M18" s="22" t="n">
        <v>258</v>
      </c>
      <c r="N18" s="183" t="n">
        <v>1136</v>
      </c>
      <c r="O18" s="20" t="n">
        <v>0</v>
      </c>
      <c r="P18" s="21" t="n">
        <v>0</v>
      </c>
      <c r="Q18" s="22" t="n">
        <v>0</v>
      </c>
      <c r="R18" s="23" t="n">
        <v>0</v>
      </c>
      <c r="S18" s="21" t="n">
        <v>1</v>
      </c>
      <c r="T18" s="24" t="n">
        <v>1</v>
      </c>
      <c r="U18" s="20" t="n">
        <v>1</v>
      </c>
      <c r="V18" s="21" t="n">
        <v>1</v>
      </c>
      <c r="W18" s="22" t="n">
        <v>2.00000000000001</v>
      </c>
      <c r="X18" s="23" t="n">
        <v>30</v>
      </c>
      <c r="Y18" s="21" t="n">
        <v>21</v>
      </c>
      <c r="Z18" s="24" t="n">
        <v>51</v>
      </c>
      <c r="AA18" s="80" t="n">
        <v>54</v>
      </c>
      <c r="AB18" s="20" t="n">
        <v>0</v>
      </c>
      <c r="AC18" s="21" t="n">
        <v>4.00000000000001</v>
      </c>
      <c r="AD18" s="22" t="n">
        <v>4.00000000000001</v>
      </c>
      <c r="AE18" s="23" t="n">
        <v>2</v>
      </c>
      <c r="AF18" s="21" t="n">
        <v>1</v>
      </c>
      <c r="AG18" s="24" t="n">
        <v>3</v>
      </c>
      <c r="AH18" s="80" t="n">
        <v>1197</v>
      </c>
    </row>
    <row r="19" customFormat="false" ht="12.75" hidden="false" customHeight="false" outlineLevel="0" collapsed="false">
      <c r="A19" s="46" t="s">
        <v>21</v>
      </c>
      <c r="B19" s="23" t="n">
        <v>3</v>
      </c>
      <c r="C19" s="21" t="n">
        <v>7</v>
      </c>
      <c r="D19" s="24" t="n">
        <v>10</v>
      </c>
      <c r="E19" s="20" t="n">
        <v>39</v>
      </c>
      <c r="F19" s="21" t="n">
        <v>44</v>
      </c>
      <c r="G19" s="22" t="n">
        <v>83.0000000000001</v>
      </c>
      <c r="H19" s="23" t="n">
        <v>186</v>
      </c>
      <c r="I19" s="21" t="n">
        <v>527</v>
      </c>
      <c r="J19" s="24" t="n">
        <v>713</v>
      </c>
      <c r="K19" s="20" t="n">
        <v>74</v>
      </c>
      <c r="L19" s="21" t="n">
        <v>199</v>
      </c>
      <c r="M19" s="22" t="n">
        <v>273</v>
      </c>
      <c r="N19" s="183" t="n">
        <v>1079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0</v>
      </c>
      <c r="T19" s="24" t="n">
        <v>0</v>
      </c>
      <c r="U19" s="20" t="n">
        <v>0</v>
      </c>
      <c r="V19" s="21" t="n">
        <v>0</v>
      </c>
      <c r="W19" s="22" t="n">
        <v>0</v>
      </c>
      <c r="X19" s="23" t="n">
        <v>1</v>
      </c>
      <c r="Y19" s="21" t="n">
        <v>9</v>
      </c>
      <c r="Z19" s="24" t="n">
        <v>10</v>
      </c>
      <c r="AA19" s="80" t="n">
        <v>10</v>
      </c>
      <c r="AB19" s="20" t="n">
        <v>0</v>
      </c>
      <c r="AC19" s="21" t="n">
        <v>0</v>
      </c>
      <c r="AD19" s="22" t="n">
        <v>0</v>
      </c>
      <c r="AE19" s="23" t="n">
        <v>0</v>
      </c>
      <c r="AF19" s="21" t="n">
        <v>0</v>
      </c>
      <c r="AG19" s="24" t="n">
        <v>0</v>
      </c>
      <c r="AH19" s="80" t="n">
        <v>1089</v>
      </c>
    </row>
    <row r="20" customFormat="false" ht="12.75" hidden="false" customHeight="false" outlineLevel="0" collapsed="false">
      <c r="A20" s="46" t="s">
        <v>22</v>
      </c>
      <c r="B20" s="23" t="n">
        <v>5</v>
      </c>
      <c r="C20" s="21" t="n">
        <v>3</v>
      </c>
      <c r="D20" s="24" t="n">
        <v>8</v>
      </c>
      <c r="E20" s="20" t="n">
        <v>16</v>
      </c>
      <c r="F20" s="21" t="n">
        <v>36</v>
      </c>
      <c r="G20" s="22" t="n">
        <v>52</v>
      </c>
      <c r="H20" s="23" t="n">
        <v>157</v>
      </c>
      <c r="I20" s="21" t="n">
        <v>260</v>
      </c>
      <c r="J20" s="24" t="n">
        <v>417</v>
      </c>
      <c r="K20" s="20" t="n">
        <v>58</v>
      </c>
      <c r="L20" s="21" t="n">
        <v>113</v>
      </c>
      <c r="M20" s="22" t="n">
        <v>171</v>
      </c>
      <c r="N20" s="183" t="n">
        <v>648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0</v>
      </c>
      <c r="T20" s="24" t="n">
        <v>0</v>
      </c>
      <c r="U20" s="20" t="n">
        <v>0</v>
      </c>
      <c r="V20" s="21" t="n">
        <v>0</v>
      </c>
      <c r="W20" s="22" t="n">
        <v>0</v>
      </c>
      <c r="X20" s="23" t="n">
        <v>2</v>
      </c>
      <c r="Y20" s="21" t="n">
        <v>4</v>
      </c>
      <c r="Z20" s="24" t="n">
        <v>6</v>
      </c>
      <c r="AA20" s="80" t="n">
        <v>6</v>
      </c>
      <c r="AB20" s="20" t="n">
        <v>1</v>
      </c>
      <c r="AC20" s="21" t="n">
        <v>0</v>
      </c>
      <c r="AD20" s="22" t="n">
        <v>1</v>
      </c>
      <c r="AE20" s="23" t="n">
        <v>0</v>
      </c>
      <c r="AF20" s="21" t="n">
        <v>0</v>
      </c>
      <c r="AG20" s="24" t="n">
        <v>0</v>
      </c>
      <c r="AH20" s="80" t="n">
        <v>655</v>
      </c>
    </row>
    <row r="21" customFormat="false" ht="12.75" hidden="false" customHeight="false" outlineLevel="0" collapsed="false">
      <c r="A21" s="46" t="s">
        <v>23</v>
      </c>
      <c r="B21" s="23" t="n">
        <v>0</v>
      </c>
      <c r="C21" s="21" t="n">
        <v>0</v>
      </c>
      <c r="D21" s="24" t="n">
        <v>0</v>
      </c>
      <c r="E21" s="20" t="n">
        <v>113</v>
      </c>
      <c r="F21" s="21" t="n">
        <v>121</v>
      </c>
      <c r="G21" s="22" t="n">
        <v>234</v>
      </c>
      <c r="H21" s="23" t="n">
        <v>520</v>
      </c>
      <c r="I21" s="21" t="n">
        <v>745.999999999999</v>
      </c>
      <c r="J21" s="24" t="n">
        <v>1266</v>
      </c>
      <c r="K21" s="20" t="n">
        <v>84</v>
      </c>
      <c r="L21" s="21" t="n">
        <v>130</v>
      </c>
      <c r="M21" s="22" t="n">
        <v>214</v>
      </c>
      <c r="N21" s="183" t="n">
        <v>1714</v>
      </c>
      <c r="O21" s="20" t="n">
        <v>0</v>
      </c>
      <c r="P21" s="21" t="n">
        <v>0</v>
      </c>
      <c r="Q21" s="22" t="n">
        <v>0</v>
      </c>
      <c r="R21" s="23" t="n">
        <v>3</v>
      </c>
      <c r="S21" s="21" t="n">
        <v>1</v>
      </c>
      <c r="T21" s="24" t="n">
        <v>4.00000000000001</v>
      </c>
      <c r="U21" s="20" t="n">
        <v>0</v>
      </c>
      <c r="V21" s="21" t="n">
        <v>3</v>
      </c>
      <c r="W21" s="22" t="n">
        <v>3</v>
      </c>
      <c r="X21" s="23" t="n">
        <v>67</v>
      </c>
      <c r="Y21" s="21" t="n">
        <v>67</v>
      </c>
      <c r="Z21" s="24" t="n">
        <v>134</v>
      </c>
      <c r="AA21" s="80" t="n">
        <v>141</v>
      </c>
      <c r="AB21" s="20" t="n">
        <v>1</v>
      </c>
      <c r="AC21" s="21" t="n">
        <v>9.00000000000002</v>
      </c>
      <c r="AD21" s="22" t="n">
        <v>9.99999999999999</v>
      </c>
      <c r="AE21" s="23" t="n">
        <v>12</v>
      </c>
      <c r="AF21" s="21" t="n">
        <v>6</v>
      </c>
      <c r="AG21" s="24" t="n">
        <v>18</v>
      </c>
      <c r="AH21" s="80" t="n">
        <v>1883</v>
      </c>
    </row>
    <row r="22" customFormat="false" ht="12.75" hidden="false" customHeight="false" outlineLevel="0" collapsed="false">
      <c r="A22" s="46" t="s">
        <v>24</v>
      </c>
      <c r="B22" s="23" t="n">
        <v>9</v>
      </c>
      <c r="C22" s="21" t="n">
        <v>13</v>
      </c>
      <c r="D22" s="24" t="n">
        <v>22.0000000000001</v>
      </c>
      <c r="E22" s="20" t="n">
        <v>125</v>
      </c>
      <c r="F22" s="21" t="n">
        <v>216</v>
      </c>
      <c r="G22" s="22" t="n">
        <v>341</v>
      </c>
      <c r="H22" s="23" t="n">
        <v>655.999999999999</v>
      </c>
      <c r="I22" s="21" t="n">
        <v>989</v>
      </c>
      <c r="J22" s="24" t="n">
        <v>1645</v>
      </c>
      <c r="K22" s="20" t="n">
        <v>111</v>
      </c>
      <c r="L22" s="21" t="n">
        <v>204</v>
      </c>
      <c r="M22" s="22" t="n">
        <v>315.000000000001</v>
      </c>
      <c r="N22" s="183" t="n">
        <v>2323</v>
      </c>
      <c r="O22" s="20" t="n">
        <v>0</v>
      </c>
      <c r="P22" s="21" t="n">
        <v>9.00000000000001</v>
      </c>
      <c r="Q22" s="22" t="n">
        <v>9.00000000000001</v>
      </c>
      <c r="R22" s="23" t="n">
        <v>3</v>
      </c>
      <c r="S22" s="21" t="n">
        <v>4</v>
      </c>
      <c r="T22" s="24" t="n">
        <v>7</v>
      </c>
      <c r="U22" s="20" t="n">
        <v>2</v>
      </c>
      <c r="V22" s="21" t="n">
        <v>17</v>
      </c>
      <c r="W22" s="22" t="n">
        <v>19</v>
      </c>
      <c r="X22" s="23" t="n">
        <v>27</v>
      </c>
      <c r="Y22" s="21" t="n">
        <v>38</v>
      </c>
      <c r="Z22" s="24" t="n">
        <v>65.0000000000001</v>
      </c>
      <c r="AA22" s="80" t="n">
        <v>100</v>
      </c>
      <c r="AB22" s="20" t="n">
        <v>4</v>
      </c>
      <c r="AC22" s="21" t="n">
        <v>0</v>
      </c>
      <c r="AD22" s="22" t="n">
        <v>4</v>
      </c>
      <c r="AE22" s="23" t="n">
        <v>2</v>
      </c>
      <c r="AF22" s="21" t="n">
        <v>0</v>
      </c>
      <c r="AG22" s="24" t="n">
        <v>2</v>
      </c>
      <c r="AH22" s="80" t="n">
        <v>2429</v>
      </c>
    </row>
    <row r="23" customFormat="false" ht="12.75" hidden="false" customHeight="false" outlineLevel="0" collapsed="false">
      <c r="A23" s="46" t="s">
        <v>25</v>
      </c>
      <c r="B23" s="23" t="n">
        <v>0</v>
      </c>
      <c r="C23" s="21" t="n">
        <v>0</v>
      </c>
      <c r="D23" s="24" t="n">
        <v>0</v>
      </c>
      <c r="E23" s="20" t="n">
        <v>29</v>
      </c>
      <c r="F23" s="21" t="n">
        <v>47</v>
      </c>
      <c r="G23" s="22" t="n">
        <v>75.9999999999999</v>
      </c>
      <c r="H23" s="23" t="n">
        <v>266</v>
      </c>
      <c r="I23" s="21" t="n">
        <v>412</v>
      </c>
      <c r="J23" s="24" t="n">
        <v>678</v>
      </c>
      <c r="K23" s="20" t="n">
        <v>48</v>
      </c>
      <c r="L23" s="21" t="n">
        <v>59</v>
      </c>
      <c r="M23" s="22" t="n">
        <v>107</v>
      </c>
      <c r="N23" s="183" t="n">
        <v>861.000000000001</v>
      </c>
      <c r="O23" s="20" t="n">
        <v>0</v>
      </c>
      <c r="P23" s="21" t="n">
        <v>0</v>
      </c>
      <c r="Q23" s="22" t="n">
        <v>0</v>
      </c>
      <c r="R23" s="23" t="n">
        <v>1</v>
      </c>
      <c r="S23" s="21" t="n">
        <v>2</v>
      </c>
      <c r="T23" s="24" t="n">
        <v>3</v>
      </c>
      <c r="U23" s="20" t="n">
        <v>1</v>
      </c>
      <c r="V23" s="21" t="n">
        <v>0</v>
      </c>
      <c r="W23" s="22" t="n">
        <v>1</v>
      </c>
      <c r="X23" s="23" t="n">
        <v>12</v>
      </c>
      <c r="Y23" s="21" t="n">
        <v>15</v>
      </c>
      <c r="Z23" s="24" t="n">
        <v>27</v>
      </c>
      <c r="AA23" s="80" t="n">
        <v>31</v>
      </c>
      <c r="AB23" s="20" t="n">
        <v>0</v>
      </c>
      <c r="AC23" s="21" t="n">
        <v>0</v>
      </c>
      <c r="AD23" s="22" t="n">
        <v>0</v>
      </c>
      <c r="AE23" s="23" t="n">
        <v>1</v>
      </c>
      <c r="AF23" s="21" t="n">
        <v>0</v>
      </c>
      <c r="AG23" s="24" t="n">
        <v>1</v>
      </c>
      <c r="AH23" s="80" t="n">
        <v>893.000000000001</v>
      </c>
    </row>
    <row r="24" customFormat="false" ht="12.75" hidden="false" customHeight="false" outlineLevel="0" collapsed="false">
      <c r="A24" s="46" t="s">
        <v>26</v>
      </c>
      <c r="B24" s="23" t="n">
        <v>0</v>
      </c>
      <c r="C24" s="21" t="n">
        <v>0</v>
      </c>
      <c r="D24" s="24" t="n">
        <v>0</v>
      </c>
      <c r="E24" s="20" t="n">
        <v>68.0000000000002</v>
      </c>
      <c r="F24" s="21" t="n">
        <v>135</v>
      </c>
      <c r="G24" s="22" t="n">
        <v>203</v>
      </c>
      <c r="H24" s="23" t="n">
        <v>257</v>
      </c>
      <c r="I24" s="21" t="n">
        <v>637</v>
      </c>
      <c r="J24" s="24" t="n">
        <v>894</v>
      </c>
      <c r="K24" s="20" t="n">
        <v>143</v>
      </c>
      <c r="L24" s="21" t="n">
        <v>220</v>
      </c>
      <c r="M24" s="22" t="n">
        <v>363</v>
      </c>
      <c r="N24" s="183" t="n">
        <v>1460</v>
      </c>
      <c r="O24" s="20" t="n">
        <v>0</v>
      </c>
      <c r="P24" s="21" t="n">
        <v>0</v>
      </c>
      <c r="Q24" s="22" t="n">
        <v>0</v>
      </c>
      <c r="R24" s="23" t="n">
        <v>10</v>
      </c>
      <c r="S24" s="21" t="n">
        <v>10</v>
      </c>
      <c r="T24" s="24" t="n">
        <v>20</v>
      </c>
      <c r="U24" s="20" t="n">
        <v>1.00000000000001</v>
      </c>
      <c r="V24" s="21" t="n">
        <v>3.00000000000001</v>
      </c>
      <c r="W24" s="22" t="n">
        <v>4</v>
      </c>
      <c r="X24" s="23" t="n">
        <v>104</v>
      </c>
      <c r="Y24" s="21" t="n">
        <v>231</v>
      </c>
      <c r="Z24" s="24" t="n">
        <v>335</v>
      </c>
      <c r="AA24" s="80" t="n">
        <v>359</v>
      </c>
      <c r="AB24" s="20" t="n">
        <v>5.00000000000001</v>
      </c>
      <c r="AC24" s="21" t="n">
        <v>4.00000000000001</v>
      </c>
      <c r="AD24" s="22" t="n">
        <v>9.00000000000001</v>
      </c>
      <c r="AE24" s="23" t="n">
        <v>5.00000000000001</v>
      </c>
      <c r="AF24" s="21" t="n">
        <v>6.00000000000001</v>
      </c>
      <c r="AG24" s="24" t="n">
        <v>11</v>
      </c>
      <c r="AH24" s="80" t="n">
        <v>1839</v>
      </c>
    </row>
    <row r="25" customFormat="false" ht="12.75" hidden="false" customHeight="false" outlineLevel="0" collapsed="false">
      <c r="A25" s="46" t="s">
        <v>27</v>
      </c>
      <c r="B25" s="23" t="n">
        <v>1</v>
      </c>
      <c r="C25" s="21" t="n">
        <v>1</v>
      </c>
      <c r="D25" s="24" t="n">
        <v>2</v>
      </c>
      <c r="E25" s="20" t="n">
        <v>200</v>
      </c>
      <c r="F25" s="21" t="n">
        <v>409</v>
      </c>
      <c r="G25" s="22" t="n">
        <v>609</v>
      </c>
      <c r="H25" s="23" t="n">
        <v>441.000000000001</v>
      </c>
      <c r="I25" s="21" t="n">
        <v>682</v>
      </c>
      <c r="J25" s="24" t="n">
        <v>1123</v>
      </c>
      <c r="K25" s="20" t="n">
        <v>252</v>
      </c>
      <c r="L25" s="21" t="n">
        <v>350.000000000001</v>
      </c>
      <c r="M25" s="22" t="n">
        <v>602</v>
      </c>
      <c r="N25" s="183" t="n">
        <v>2336</v>
      </c>
      <c r="O25" s="20" t="n">
        <v>0</v>
      </c>
      <c r="P25" s="21" t="n">
        <v>0</v>
      </c>
      <c r="Q25" s="22" t="n">
        <v>0</v>
      </c>
      <c r="R25" s="23" t="n">
        <v>23</v>
      </c>
      <c r="S25" s="21" t="n">
        <v>63</v>
      </c>
      <c r="T25" s="24" t="n">
        <v>86</v>
      </c>
      <c r="U25" s="20" t="n">
        <v>4</v>
      </c>
      <c r="V25" s="21" t="n">
        <v>11</v>
      </c>
      <c r="W25" s="22" t="n">
        <v>15</v>
      </c>
      <c r="X25" s="23" t="n">
        <v>78.0000000000001</v>
      </c>
      <c r="Y25" s="21" t="n">
        <v>177</v>
      </c>
      <c r="Z25" s="24" t="n">
        <v>255</v>
      </c>
      <c r="AA25" s="80" t="n">
        <v>356</v>
      </c>
      <c r="AB25" s="20" t="n">
        <v>1</v>
      </c>
      <c r="AC25" s="21" t="n">
        <v>8.00000000000001</v>
      </c>
      <c r="AD25" s="22" t="n">
        <v>9.00000000000002</v>
      </c>
      <c r="AE25" s="23" t="n">
        <v>2.00000000000001</v>
      </c>
      <c r="AF25" s="21" t="n">
        <v>2</v>
      </c>
      <c r="AG25" s="24" t="n">
        <v>4.00000000000001</v>
      </c>
      <c r="AH25" s="80" t="n">
        <v>2705</v>
      </c>
    </row>
    <row r="26" customFormat="false" ht="12.75" hidden="false" customHeight="false" outlineLevel="0" collapsed="false">
      <c r="A26" s="46" t="s">
        <v>28</v>
      </c>
      <c r="B26" s="23" t="n">
        <v>2</v>
      </c>
      <c r="C26" s="21" t="n">
        <v>0</v>
      </c>
      <c r="D26" s="24" t="n">
        <v>2</v>
      </c>
      <c r="E26" s="20" t="n">
        <v>96.0000000000001</v>
      </c>
      <c r="F26" s="21" t="n">
        <v>103</v>
      </c>
      <c r="G26" s="22" t="n">
        <v>199</v>
      </c>
      <c r="H26" s="23" t="n">
        <v>288</v>
      </c>
      <c r="I26" s="21" t="n">
        <v>484</v>
      </c>
      <c r="J26" s="24" t="n">
        <v>771.999999999999</v>
      </c>
      <c r="K26" s="20" t="n">
        <v>70.0000000000002</v>
      </c>
      <c r="L26" s="21" t="n">
        <v>136</v>
      </c>
      <c r="M26" s="22" t="n">
        <v>206</v>
      </c>
      <c r="N26" s="183" t="n">
        <v>1179</v>
      </c>
      <c r="O26" s="20" t="n">
        <v>0</v>
      </c>
      <c r="P26" s="21" t="n">
        <v>0</v>
      </c>
      <c r="Q26" s="22" t="n">
        <v>0</v>
      </c>
      <c r="R26" s="23" t="n">
        <v>2</v>
      </c>
      <c r="S26" s="21" t="n">
        <v>1</v>
      </c>
      <c r="T26" s="24" t="n">
        <v>3</v>
      </c>
      <c r="U26" s="20" t="n">
        <v>2</v>
      </c>
      <c r="V26" s="21" t="n">
        <v>6</v>
      </c>
      <c r="W26" s="22" t="n">
        <v>8</v>
      </c>
      <c r="X26" s="23" t="n">
        <v>11</v>
      </c>
      <c r="Y26" s="21" t="n">
        <v>17</v>
      </c>
      <c r="Z26" s="24" t="n">
        <v>28</v>
      </c>
      <c r="AA26" s="80" t="n">
        <v>39</v>
      </c>
      <c r="AB26" s="20" t="n">
        <v>0</v>
      </c>
      <c r="AC26" s="21" t="n">
        <v>1</v>
      </c>
      <c r="AD26" s="22" t="n">
        <v>1</v>
      </c>
      <c r="AE26" s="23" t="n">
        <v>0</v>
      </c>
      <c r="AF26" s="21" t="n">
        <v>0</v>
      </c>
      <c r="AG26" s="24" t="n">
        <v>0</v>
      </c>
      <c r="AH26" s="80" t="n">
        <v>1219</v>
      </c>
    </row>
    <row r="27" customFormat="false" ht="12.75" hidden="false" customHeight="false" outlineLevel="0" collapsed="false">
      <c r="A27" s="46" t="s">
        <v>29</v>
      </c>
      <c r="B27" s="23" t="n">
        <v>1</v>
      </c>
      <c r="C27" s="21" t="n">
        <v>0</v>
      </c>
      <c r="D27" s="24" t="n">
        <v>1</v>
      </c>
      <c r="E27" s="20" t="n">
        <v>278</v>
      </c>
      <c r="F27" s="21" t="n">
        <v>404</v>
      </c>
      <c r="G27" s="22" t="n">
        <v>682</v>
      </c>
      <c r="H27" s="23" t="n">
        <v>497.000000000001</v>
      </c>
      <c r="I27" s="21" t="n">
        <v>637.000000000002</v>
      </c>
      <c r="J27" s="24" t="n">
        <v>1134</v>
      </c>
      <c r="K27" s="20" t="n">
        <v>165</v>
      </c>
      <c r="L27" s="21" t="n">
        <v>243.999999999999</v>
      </c>
      <c r="M27" s="22" t="n">
        <v>409</v>
      </c>
      <c r="N27" s="183" t="n">
        <v>2226</v>
      </c>
      <c r="O27" s="20" t="n">
        <v>0</v>
      </c>
      <c r="P27" s="21" t="n">
        <v>0</v>
      </c>
      <c r="Q27" s="22" t="n">
        <v>0</v>
      </c>
      <c r="R27" s="23" t="n">
        <v>2</v>
      </c>
      <c r="S27" s="21" t="n">
        <v>2</v>
      </c>
      <c r="T27" s="24" t="n">
        <v>4</v>
      </c>
      <c r="U27" s="20" t="n">
        <v>0</v>
      </c>
      <c r="V27" s="21" t="n">
        <v>1.00000000000001</v>
      </c>
      <c r="W27" s="22" t="n">
        <v>1.00000000000001</v>
      </c>
      <c r="X27" s="23" t="n">
        <v>15</v>
      </c>
      <c r="Y27" s="21" t="n">
        <v>27</v>
      </c>
      <c r="Z27" s="24" t="n">
        <v>42.0000000000001</v>
      </c>
      <c r="AA27" s="80" t="n">
        <v>47.0000000000001</v>
      </c>
      <c r="AB27" s="20" t="n">
        <v>1</v>
      </c>
      <c r="AC27" s="21" t="n">
        <v>0</v>
      </c>
      <c r="AD27" s="22" t="n">
        <v>1</v>
      </c>
      <c r="AE27" s="23" t="n">
        <v>0</v>
      </c>
      <c r="AF27" s="21" t="n">
        <v>1</v>
      </c>
      <c r="AG27" s="24" t="n">
        <v>1</v>
      </c>
      <c r="AH27" s="80" t="n">
        <v>2275</v>
      </c>
    </row>
    <row r="28" customFormat="false" ht="12.75" hidden="false" customHeight="false" outlineLevel="0" collapsed="false">
      <c r="A28" s="46" t="s">
        <v>30</v>
      </c>
      <c r="B28" s="23" t="n">
        <v>0</v>
      </c>
      <c r="C28" s="21" t="n">
        <v>0</v>
      </c>
      <c r="D28" s="24" t="n">
        <v>0</v>
      </c>
      <c r="E28" s="20" t="n">
        <v>209</v>
      </c>
      <c r="F28" s="21" t="n">
        <v>380</v>
      </c>
      <c r="G28" s="22" t="n">
        <v>589.000000000001</v>
      </c>
      <c r="H28" s="23" t="n">
        <v>198</v>
      </c>
      <c r="I28" s="21" t="n">
        <v>443.999999999999</v>
      </c>
      <c r="J28" s="24" t="n">
        <v>642</v>
      </c>
      <c r="K28" s="20" t="n">
        <v>126</v>
      </c>
      <c r="L28" s="21" t="n">
        <v>215</v>
      </c>
      <c r="M28" s="22" t="n">
        <v>341</v>
      </c>
      <c r="N28" s="183" t="n">
        <v>1572</v>
      </c>
      <c r="O28" s="20" t="n">
        <v>0</v>
      </c>
      <c r="P28" s="21" t="n">
        <v>0</v>
      </c>
      <c r="Q28" s="22" t="n">
        <v>0</v>
      </c>
      <c r="R28" s="23" t="n">
        <v>0.999999999999999</v>
      </c>
      <c r="S28" s="21" t="n">
        <v>7.00000000000001</v>
      </c>
      <c r="T28" s="24" t="n">
        <v>8.00000000000001</v>
      </c>
      <c r="U28" s="20" t="n">
        <v>0</v>
      </c>
      <c r="V28" s="21" t="n">
        <v>3</v>
      </c>
      <c r="W28" s="22" t="n">
        <v>3</v>
      </c>
      <c r="X28" s="23" t="n">
        <v>58</v>
      </c>
      <c r="Y28" s="21" t="n">
        <v>171</v>
      </c>
      <c r="Z28" s="24" t="n">
        <v>229</v>
      </c>
      <c r="AA28" s="80" t="n">
        <v>240</v>
      </c>
      <c r="AB28" s="20" t="n">
        <v>1.00000000000001</v>
      </c>
      <c r="AC28" s="21" t="n">
        <v>4.00000000000001</v>
      </c>
      <c r="AD28" s="22" t="n">
        <v>5.00000000000001</v>
      </c>
      <c r="AE28" s="23" t="n">
        <v>8.00000000000002</v>
      </c>
      <c r="AF28" s="21" t="n">
        <v>5</v>
      </c>
      <c r="AG28" s="24" t="n">
        <v>13</v>
      </c>
      <c r="AH28" s="80" t="n">
        <v>1830</v>
      </c>
    </row>
    <row r="29" customFormat="false" ht="12.75" hidden="false" customHeight="false" outlineLevel="0" collapsed="false">
      <c r="A29" s="46" t="s">
        <v>31</v>
      </c>
      <c r="B29" s="23" t="n">
        <v>5.99999999999999</v>
      </c>
      <c r="C29" s="21" t="n">
        <v>3.99999999999999</v>
      </c>
      <c r="D29" s="24" t="n">
        <v>10</v>
      </c>
      <c r="E29" s="20" t="n">
        <v>187.000000000001</v>
      </c>
      <c r="F29" s="21" t="n">
        <v>313.000000000001</v>
      </c>
      <c r="G29" s="22" t="n">
        <v>500.000000000001</v>
      </c>
      <c r="H29" s="23" t="n">
        <v>962.000000000003</v>
      </c>
      <c r="I29" s="21" t="n">
        <v>1507</v>
      </c>
      <c r="J29" s="24" t="n">
        <v>2469</v>
      </c>
      <c r="K29" s="20" t="n">
        <v>362</v>
      </c>
      <c r="L29" s="21" t="n">
        <v>596.999999999999</v>
      </c>
      <c r="M29" s="22" t="n">
        <v>958.999999999998</v>
      </c>
      <c r="N29" s="183" t="n">
        <v>3938.00000000001</v>
      </c>
      <c r="O29" s="20" t="n">
        <v>0</v>
      </c>
      <c r="P29" s="21" t="n">
        <v>1</v>
      </c>
      <c r="Q29" s="22" t="n">
        <v>1</v>
      </c>
      <c r="R29" s="23" t="n">
        <v>17</v>
      </c>
      <c r="S29" s="21" t="n">
        <v>20.0000000000001</v>
      </c>
      <c r="T29" s="24" t="n">
        <v>36.9999999999999</v>
      </c>
      <c r="U29" s="20" t="n">
        <v>2.99999999999999</v>
      </c>
      <c r="V29" s="21" t="n">
        <v>3</v>
      </c>
      <c r="W29" s="22" t="n">
        <v>6</v>
      </c>
      <c r="X29" s="23" t="n">
        <v>129</v>
      </c>
      <c r="Y29" s="21" t="n">
        <v>235</v>
      </c>
      <c r="Z29" s="24" t="n">
        <v>364</v>
      </c>
      <c r="AA29" s="80" t="n">
        <v>408</v>
      </c>
      <c r="AB29" s="20" t="n">
        <v>4.00000000000001</v>
      </c>
      <c r="AC29" s="21" t="n">
        <v>13</v>
      </c>
      <c r="AD29" s="22" t="n">
        <v>17.0000000000001</v>
      </c>
      <c r="AE29" s="23" t="n">
        <v>11</v>
      </c>
      <c r="AF29" s="21" t="n">
        <v>15</v>
      </c>
      <c r="AG29" s="24" t="n">
        <v>26</v>
      </c>
      <c r="AH29" s="80" t="n">
        <v>4389</v>
      </c>
    </row>
    <row r="30" customFormat="false" ht="12.75" hidden="false" customHeight="false" outlineLevel="0" collapsed="false">
      <c r="A30" s="46" t="s">
        <v>32</v>
      </c>
      <c r="B30" s="23" t="n">
        <v>0</v>
      </c>
      <c r="C30" s="21" t="n">
        <v>0</v>
      </c>
      <c r="D30" s="24" t="n">
        <v>0</v>
      </c>
      <c r="E30" s="20" t="n">
        <v>17</v>
      </c>
      <c r="F30" s="21" t="n">
        <v>9.00000000000003</v>
      </c>
      <c r="G30" s="22" t="n">
        <v>26</v>
      </c>
      <c r="H30" s="23" t="n">
        <v>391.999999999999</v>
      </c>
      <c r="I30" s="21" t="n">
        <v>219</v>
      </c>
      <c r="J30" s="24" t="n">
        <v>611</v>
      </c>
      <c r="K30" s="20" t="n">
        <v>61.0000000000002</v>
      </c>
      <c r="L30" s="21" t="n">
        <v>22</v>
      </c>
      <c r="M30" s="22" t="n">
        <v>83</v>
      </c>
      <c r="N30" s="183" t="n">
        <v>720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0</v>
      </c>
      <c r="V30" s="21" t="n">
        <v>0</v>
      </c>
      <c r="W30" s="22" t="n">
        <v>0</v>
      </c>
      <c r="X30" s="23" t="n">
        <v>166</v>
      </c>
      <c r="Y30" s="21" t="n">
        <v>50</v>
      </c>
      <c r="Z30" s="24" t="n">
        <v>216</v>
      </c>
      <c r="AA30" s="80" t="n">
        <v>216</v>
      </c>
      <c r="AB30" s="20" t="n">
        <v>9.99999999999999</v>
      </c>
      <c r="AC30" s="21" t="n">
        <v>0</v>
      </c>
      <c r="AD30" s="22" t="n">
        <v>9.99999999999999</v>
      </c>
      <c r="AE30" s="23" t="n">
        <v>25</v>
      </c>
      <c r="AF30" s="21" t="n">
        <v>2</v>
      </c>
      <c r="AG30" s="24" t="n">
        <v>27</v>
      </c>
      <c r="AH30" s="80" t="n">
        <v>973</v>
      </c>
    </row>
    <row r="31" customFormat="false" ht="12.75" hidden="false" customHeight="false" outlineLevel="0" collapsed="false">
      <c r="A31" s="46" t="s">
        <v>33</v>
      </c>
      <c r="B31" s="23" t="n">
        <v>0</v>
      </c>
      <c r="C31" s="21" t="n">
        <v>0</v>
      </c>
      <c r="D31" s="24" t="n">
        <v>0</v>
      </c>
      <c r="E31" s="20" t="n">
        <v>9</v>
      </c>
      <c r="F31" s="21" t="n">
        <v>15</v>
      </c>
      <c r="G31" s="22" t="n">
        <v>24</v>
      </c>
      <c r="H31" s="23" t="n">
        <v>208</v>
      </c>
      <c r="I31" s="21" t="n">
        <v>197</v>
      </c>
      <c r="J31" s="24" t="n">
        <v>404.999999999999</v>
      </c>
      <c r="K31" s="20" t="n">
        <v>40</v>
      </c>
      <c r="L31" s="21" t="n">
        <v>39</v>
      </c>
      <c r="M31" s="22" t="n">
        <v>79</v>
      </c>
      <c r="N31" s="183" t="n">
        <v>508.000000000001</v>
      </c>
      <c r="O31" s="20" t="n">
        <v>0</v>
      </c>
      <c r="P31" s="21" t="n">
        <v>0</v>
      </c>
      <c r="Q31" s="22" t="n">
        <v>0</v>
      </c>
      <c r="R31" s="23" t="n">
        <v>0</v>
      </c>
      <c r="S31" s="21" t="n">
        <v>1</v>
      </c>
      <c r="T31" s="24" t="n">
        <v>1</v>
      </c>
      <c r="U31" s="20" t="n">
        <v>1</v>
      </c>
      <c r="V31" s="21" t="n">
        <v>1</v>
      </c>
      <c r="W31" s="22" t="n">
        <v>2</v>
      </c>
      <c r="X31" s="23" t="n">
        <v>40</v>
      </c>
      <c r="Y31" s="21" t="n">
        <v>25</v>
      </c>
      <c r="Z31" s="24" t="n">
        <v>65</v>
      </c>
      <c r="AA31" s="80" t="n">
        <v>67.9999999999999</v>
      </c>
      <c r="AB31" s="20" t="n">
        <v>1</v>
      </c>
      <c r="AC31" s="21" t="n">
        <v>0</v>
      </c>
      <c r="AD31" s="22" t="n">
        <v>1</v>
      </c>
      <c r="AE31" s="23" t="n">
        <v>1</v>
      </c>
      <c r="AF31" s="21" t="n">
        <v>0</v>
      </c>
      <c r="AG31" s="24" t="n">
        <v>1</v>
      </c>
      <c r="AH31" s="80" t="n">
        <v>577.999999999999</v>
      </c>
    </row>
    <row r="32" customFormat="false" ht="12.75" hidden="false" customHeight="false" outlineLevel="0" collapsed="false">
      <c r="A32" s="46" t="s">
        <v>34</v>
      </c>
      <c r="B32" s="23" t="n">
        <v>1</v>
      </c>
      <c r="C32" s="21" t="n">
        <v>0</v>
      </c>
      <c r="D32" s="24" t="n">
        <v>1</v>
      </c>
      <c r="E32" s="20" t="n">
        <v>24</v>
      </c>
      <c r="F32" s="21" t="n">
        <v>33.9999999999999</v>
      </c>
      <c r="G32" s="22" t="n">
        <v>58</v>
      </c>
      <c r="H32" s="23" t="n">
        <v>154</v>
      </c>
      <c r="I32" s="21" t="n">
        <v>150</v>
      </c>
      <c r="J32" s="24" t="n">
        <v>304</v>
      </c>
      <c r="K32" s="20" t="n">
        <v>24</v>
      </c>
      <c r="L32" s="21" t="n">
        <v>12</v>
      </c>
      <c r="M32" s="22" t="n">
        <v>36</v>
      </c>
      <c r="N32" s="183" t="n">
        <v>399</v>
      </c>
      <c r="O32" s="20" t="n">
        <v>0</v>
      </c>
      <c r="P32" s="21" t="n">
        <v>0</v>
      </c>
      <c r="Q32" s="22" t="n">
        <v>0</v>
      </c>
      <c r="R32" s="23" t="n">
        <v>1</v>
      </c>
      <c r="S32" s="21" t="n">
        <v>4</v>
      </c>
      <c r="T32" s="24" t="n">
        <v>5</v>
      </c>
      <c r="U32" s="20" t="n">
        <v>2</v>
      </c>
      <c r="V32" s="21" t="n">
        <v>1</v>
      </c>
      <c r="W32" s="22" t="n">
        <v>3</v>
      </c>
      <c r="X32" s="23" t="n">
        <v>52</v>
      </c>
      <c r="Y32" s="21" t="n">
        <v>35</v>
      </c>
      <c r="Z32" s="24" t="n">
        <v>87</v>
      </c>
      <c r="AA32" s="80" t="n">
        <v>95.0000000000001</v>
      </c>
      <c r="AB32" s="20" t="n">
        <v>0</v>
      </c>
      <c r="AC32" s="21" t="n">
        <v>1</v>
      </c>
      <c r="AD32" s="22" t="n">
        <v>1</v>
      </c>
      <c r="AE32" s="23" t="n">
        <v>1</v>
      </c>
      <c r="AF32" s="21" t="n">
        <v>2</v>
      </c>
      <c r="AG32" s="24" t="n">
        <v>3</v>
      </c>
      <c r="AH32" s="80" t="n">
        <v>498</v>
      </c>
    </row>
    <row r="33" customFormat="false" ht="12.75" hidden="false" customHeight="false" outlineLevel="0" collapsed="false">
      <c r="A33" s="46" t="s">
        <v>35</v>
      </c>
      <c r="B33" s="23" t="n">
        <v>9.00000000000001</v>
      </c>
      <c r="C33" s="21" t="n">
        <v>29</v>
      </c>
      <c r="D33" s="24" t="n">
        <v>38</v>
      </c>
      <c r="E33" s="20" t="n">
        <v>470</v>
      </c>
      <c r="F33" s="21" t="n">
        <v>851.999999999999</v>
      </c>
      <c r="G33" s="22" t="n">
        <v>1322</v>
      </c>
      <c r="H33" s="23" t="n">
        <v>641</v>
      </c>
      <c r="I33" s="21" t="n">
        <v>1408</v>
      </c>
      <c r="J33" s="24" t="n">
        <v>2049</v>
      </c>
      <c r="K33" s="20" t="n">
        <v>253.000000000001</v>
      </c>
      <c r="L33" s="21" t="n">
        <v>520</v>
      </c>
      <c r="M33" s="22" t="n">
        <v>772.999999999996</v>
      </c>
      <c r="N33" s="183" t="n">
        <v>4182</v>
      </c>
      <c r="O33" s="20" t="n">
        <v>5.00000000000001</v>
      </c>
      <c r="P33" s="21" t="n">
        <v>5</v>
      </c>
      <c r="Q33" s="22" t="n">
        <v>10</v>
      </c>
      <c r="R33" s="23" t="n">
        <v>81</v>
      </c>
      <c r="S33" s="21" t="n">
        <v>98.0000000000001</v>
      </c>
      <c r="T33" s="24" t="n">
        <v>179</v>
      </c>
      <c r="U33" s="20" t="n">
        <v>27.0000000000001</v>
      </c>
      <c r="V33" s="21" t="n">
        <v>23</v>
      </c>
      <c r="W33" s="22" t="n">
        <v>50</v>
      </c>
      <c r="X33" s="23" t="n">
        <v>107</v>
      </c>
      <c r="Y33" s="21" t="n">
        <v>182</v>
      </c>
      <c r="Z33" s="24" t="n">
        <v>289</v>
      </c>
      <c r="AA33" s="80" t="n">
        <v>528</v>
      </c>
      <c r="AB33" s="20" t="n">
        <v>3</v>
      </c>
      <c r="AC33" s="21" t="n">
        <v>16</v>
      </c>
      <c r="AD33" s="22" t="n">
        <v>19</v>
      </c>
      <c r="AE33" s="23" t="n">
        <v>0</v>
      </c>
      <c r="AF33" s="21" t="n">
        <v>2</v>
      </c>
      <c r="AG33" s="24" t="n">
        <v>2</v>
      </c>
      <c r="AH33" s="80" t="n">
        <v>4731</v>
      </c>
    </row>
    <row r="34" customFormat="false" ht="12.75" hidden="false" customHeight="false" outlineLevel="0" collapsed="false">
      <c r="A34" s="46" t="s">
        <v>36</v>
      </c>
      <c r="B34" s="23" t="n">
        <v>3</v>
      </c>
      <c r="C34" s="21" t="n">
        <v>0</v>
      </c>
      <c r="D34" s="24" t="n">
        <v>3</v>
      </c>
      <c r="E34" s="20" t="n">
        <v>143</v>
      </c>
      <c r="F34" s="21" t="n">
        <v>251</v>
      </c>
      <c r="G34" s="22" t="n">
        <v>394</v>
      </c>
      <c r="H34" s="23" t="n">
        <v>277</v>
      </c>
      <c r="I34" s="21" t="n">
        <v>465</v>
      </c>
      <c r="J34" s="24" t="n">
        <v>742</v>
      </c>
      <c r="K34" s="20" t="n">
        <v>73.0000000000001</v>
      </c>
      <c r="L34" s="21" t="n">
        <v>165</v>
      </c>
      <c r="M34" s="22" t="n">
        <v>238</v>
      </c>
      <c r="N34" s="183" t="n">
        <v>1377</v>
      </c>
      <c r="O34" s="20" t="n">
        <v>0</v>
      </c>
      <c r="P34" s="21" t="n">
        <v>0</v>
      </c>
      <c r="Q34" s="22" t="n">
        <v>0</v>
      </c>
      <c r="R34" s="23" t="n">
        <v>6</v>
      </c>
      <c r="S34" s="21" t="n">
        <v>8</v>
      </c>
      <c r="T34" s="24" t="n">
        <v>14</v>
      </c>
      <c r="U34" s="20" t="n">
        <v>7.00000000000001</v>
      </c>
      <c r="V34" s="21" t="n">
        <v>5</v>
      </c>
      <c r="W34" s="22" t="n">
        <v>12</v>
      </c>
      <c r="X34" s="23" t="n">
        <v>31</v>
      </c>
      <c r="Y34" s="21" t="n">
        <v>27</v>
      </c>
      <c r="Z34" s="24" t="n">
        <v>58</v>
      </c>
      <c r="AA34" s="80" t="n">
        <v>84</v>
      </c>
      <c r="AB34" s="20" t="n">
        <v>3</v>
      </c>
      <c r="AC34" s="21" t="n">
        <v>2</v>
      </c>
      <c r="AD34" s="22" t="n">
        <v>5</v>
      </c>
      <c r="AE34" s="23" t="n">
        <v>3</v>
      </c>
      <c r="AF34" s="21" t="n">
        <v>1</v>
      </c>
      <c r="AG34" s="24" t="n">
        <v>4.00000000000001</v>
      </c>
      <c r="AH34" s="80" t="n">
        <v>1470</v>
      </c>
    </row>
    <row r="35" customFormat="false" ht="12.75" hidden="false" customHeight="false" outlineLevel="0" collapsed="false">
      <c r="A35" s="46" t="s">
        <v>37</v>
      </c>
      <c r="B35" s="23" t="n">
        <v>0</v>
      </c>
      <c r="C35" s="21" t="n">
        <v>1</v>
      </c>
      <c r="D35" s="24" t="n">
        <v>1</v>
      </c>
      <c r="E35" s="20" t="n">
        <v>36</v>
      </c>
      <c r="F35" s="21" t="n">
        <v>68</v>
      </c>
      <c r="G35" s="22" t="n">
        <v>104</v>
      </c>
      <c r="H35" s="23" t="n">
        <v>174</v>
      </c>
      <c r="I35" s="21" t="n">
        <v>184</v>
      </c>
      <c r="J35" s="24" t="n">
        <v>358</v>
      </c>
      <c r="K35" s="20" t="n">
        <v>17</v>
      </c>
      <c r="L35" s="21" t="n">
        <v>16</v>
      </c>
      <c r="M35" s="22" t="n">
        <v>33</v>
      </c>
      <c r="N35" s="183" t="n">
        <v>496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0</v>
      </c>
      <c r="T35" s="24" t="n">
        <v>0</v>
      </c>
      <c r="U35" s="20" t="n">
        <v>1</v>
      </c>
      <c r="V35" s="21" t="n">
        <v>0</v>
      </c>
      <c r="W35" s="22" t="n">
        <v>1</v>
      </c>
      <c r="X35" s="23" t="n">
        <v>17</v>
      </c>
      <c r="Y35" s="21" t="n">
        <v>17</v>
      </c>
      <c r="Z35" s="24" t="n">
        <v>34</v>
      </c>
      <c r="AA35" s="80" t="n">
        <v>35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0" t="n">
        <v>531</v>
      </c>
    </row>
    <row r="36" customFormat="false" ht="12.75" hidden="false" customHeight="false" outlineLevel="0" collapsed="false">
      <c r="A36" s="46" t="s">
        <v>38</v>
      </c>
      <c r="B36" s="23" t="n">
        <v>0</v>
      </c>
      <c r="C36" s="21" t="n">
        <v>0</v>
      </c>
      <c r="D36" s="24" t="n">
        <v>0</v>
      </c>
      <c r="E36" s="20" t="n">
        <v>1</v>
      </c>
      <c r="F36" s="21" t="n">
        <v>4</v>
      </c>
      <c r="G36" s="22" t="n">
        <v>5</v>
      </c>
      <c r="H36" s="23" t="n">
        <v>8</v>
      </c>
      <c r="I36" s="21" t="n">
        <v>9</v>
      </c>
      <c r="J36" s="24" t="n">
        <v>17</v>
      </c>
      <c r="K36" s="20" t="n">
        <v>3</v>
      </c>
      <c r="L36" s="21" t="n">
        <v>2</v>
      </c>
      <c r="M36" s="22" t="n">
        <v>5</v>
      </c>
      <c r="N36" s="183" t="n">
        <v>27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1</v>
      </c>
      <c r="T36" s="24" t="n">
        <v>1</v>
      </c>
      <c r="U36" s="20" t="n">
        <v>0</v>
      </c>
      <c r="V36" s="21" t="n">
        <v>0</v>
      </c>
      <c r="W36" s="22" t="n">
        <v>0</v>
      </c>
      <c r="X36" s="23" t="n">
        <v>0</v>
      </c>
      <c r="Y36" s="21" t="n">
        <v>0</v>
      </c>
      <c r="Z36" s="24" t="n">
        <v>0</v>
      </c>
      <c r="AA36" s="80" t="n">
        <v>1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80" t="n">
        <v>28</v>
      </c>
    </row>
    <row r="37" customFormat="false" ht="12.75" hidden="false" customHeight="false" outlineLevel="0" collapsed="false">
      <c r="A37" s="46" t="s">
        <v>39</v>
      </c>
      <c r="B37" s="23" t="n">
        <v>0</v>
      </c>
      <c r="C37" s="21" t="n">
        <v>3</v>
      </c>
      <c r="D37" s="24" t="n">
        <v>3</v>
      </c>
      <c r="E37" s="20" t="n">
        <v>10</v>
      </c>
      <c r="F37" s="21" t="n">
        <v>13</v>
      </c>
      <c r="G37" s="22" t="n">
        <v>23</v>
      </c>
      <c r="H37" s="23" t="n">
        <v>115</v>
      </c>
      <c r="I37" s="21" t="n">
        <v>146</v>
      </c>
      <c r="J37" s="24" t="n">
        <v>261</v>
      </c>
      <c r="K37" s="20" t="n">
        <v>103</v>
      </c>
      <c r="L37" s="21" t="n">
        <v>82.0000000000001</v>
      </c>
      <c r="M37" s="22" t="n">
        <v>185</v>
      </c>
      <c r="N37" s="183" t="n">
        <v>472</v>
      </c>
      <c r="O37" s="20" t="n">
        <v>2</v>
      </c>
      <c r="P37" s="21" t="n">
        <v>0</v>
      </c>
      <c r="Q37" s="22" t="n">
        <v>2</v>
      </c>
      <c r="R37" s="23" t="n">
        <v>0</v>
      </c>
      <c r="S37" s="21" t="n">
        <v>5.00000000000001</v>
      </c>
      <c r="T37" s="24" t="n">
        <v>5.00000000000001</v>
      </c>
      <c r="U37" s="20" t="n">
        <v>4</v>
      </c>
      <c r="V37" s="21" t="n">
        <v>4</v>
      </c>
      <c r="W37" s="22" t="n">
        <v>7.99999999999999</v>
      </c>
      <c r="X37" s="23" t="n">
        <v>74.0000000000001</v>
      </c>
      <c r="Y37" s="21" t="n">
        <v>76</v>
      </c>
      <c r="Z37" s="24" t="n">
        <v>150</v>
      </c>
      <c r="AA37" s="80" t="n">
        <v>165</v>
      </c>
      <c r="AB37" s="20" t="n">
        <v>0</v>
      </c>
      <c r="AC37" s="21" t="n">
        <v>0</v>
      </c>
      <c r="AD37" s="22" t="n">
        <v>0</v>
      </c>
      <c r="AE37" s="23" t="n">
        <v>1</v>
      </c>
      <c r="AF37" s="21" t="n">
        <v>2</v>
      </c>
      <c r="AG37" s="24" t="n">
        <v>3</v>
      </c>
      <c r="AH37" s="80" t="n">
        <v>640.000000000001</v>
      </c>
    </row>
    <row r="38" customFormat="false" ht="12.75" hidden="false" customHeight="false" outlineLevel="0" collapsed="false">
      <c r="A38" s="47" t="s">
        <v>40</v>
      </c>
      <c r="B38" s="63" t="n">
        <v>0</v>
      </c>
      <c r="C38" s="64" t="n">
        <v>0</v>
      </c>
      <c r="D38" s="65" t="n">
        <v>0</v>
      </c>
      <c r="E38" s="66" t="n">
        <v>5</v>
      </c>
      <c r="F38" s="64" t="n">
        <v>8.00000000000001</v>
      </c>
      <c r="G38" s="67" t="n">
        <v>13</v>
      </c>
      <c r="H38" s="63" t="n">
        <v>151</v>
      </c>
      <c r="I38" s="64" t="n">
        <v>97.0000000000002</v>
      </c>
      <c r="J38" s="65" t="n">
        <v>248</v>
      </c>
      <c r="K38" s="66" t="n">
        <v>36.9999999999999</v>
      </c>
      <c r="L38" s="64" t="n">
        <v>19</v>
      </c>
      <c r="M38" s="67" t="n">
        <v>56</v>
      </c>
      <c r="N38" s="184" t="n">
        <v>317</v>
      </c>
      <c r="O38" s="66" t="n">
        <v>0</v>
      </c>
      <c r="P38" s="64" t="n">
        <v>0</v>
      </c>
      <c r="Q38" s="67" t="n">
        <v>0</v>
      </c>
      <c r="R38" s="63" t="n">
        <v>1</v>
      </c>
      <c r="S38" s="64" t="n">
        <v>1</v>
      </c>
      <c r="T38" s="65" t="n">
        <v>2</v>
      </c>
      <c r="U38" s="66" t="n">
        <v>0</v>
      </c>
      <c r="V38" s="64" t="n">
        <v>0</v>
      </c>
      <c r="W38" s="67" t="n">
        <v>0</v>
      </c>
      <c r="X38" s="63" t="n">
        <v>99.0000000000001</v>
      </c>
      <c r="Y38" s="64" t="n">
        <v>90</v>
      </c>
      <c r="Z38" s="65" t="n">
        <v>189</v>
      </c>
      <c r="AA38" s="138" t="n">
        <v>191</v>
      </c>
      <c r="AB38" s="66" t="n">
        <v>0</v>
      </c>
      <c r="AC38" s="64" t="n">
        <v>0</v>
      </c>
      <c r="AD38" s="67" t="n">
        <v>0</v>
      </c>
      <c r="AE38" s="63" t="n">
        <v>1</v>
      </c>
      <c r="AF38" s="64" t="n">
        <v>0</v>
      </c>
      <c r="AG38" s="65" t="n">
        <v>1</v>
      </c>
      <c r="AH38" s="138" t="n">
        <v>509</v>
      </c>
    </row>
    <row r="39" customFormat="false" ht="12.75" hidden="false" customHeight="false" outlineLevel="0" collapsed="false">
      <c r="A39" s="48" t="s">
        <v>41</v>
      </c>
      <c r="B39" s="68" t="n">
        <v>40.9999999999996</v>
      </c>
      <c r="C39" s="69" t="n">
        <v>62</v>
      </c>
      <c r="D39" s="70" t="n">
        <v>103</v>
      </c>
      <c r="E39" s="71" t="n">
        <v>2307.99999999999</v>
      </c>
      <c r="F39" s="69" t="n">
        <v>3756</v>
      </c>
      <c r="G39" s="72" t="n">
        <v>6064.00000000001</v>
      </c>
      <c r="H39" s="68" t="n">
        <v>7213.00000000002</v>
      </c>
      <c r="I39" s="69" t="n">
        <v>11436</v>
      </c>
      <c r="J39" s="70" t="n">
        <v>18649</v>
      </c>
      <c r="K39" s="71" t="n">
        <v>2349.99999999999</v>
      </c>
      <c r="L39" s="69" t="n">
        <v>3765.99999999999</v>
      </c>
      <c r="M39" s="72" t="n">
        <v>6115.99999999994</v>
      </c>
      <c r="N39" s="185" t="n">
        <v>30932</v>
      </c>
      <c r="O39" s="71" t="n">
        <v>6.99999999999998</v>
      </c>
      <c r="P39" s="69" t="n">
        <v>15</v>
      </c>
      <c r="Q39" s="72" t="n">
        <v>21.9999999999998</v>
      </c>
      <c r="R39" s="68" t="n">
        <v>158</v>
      </c>
      <c r="S39" s="69" t="n">
        <v>254.999999999998</v>
      </c>
      <c r="T39" s="70" t="n">
        <v>412.999999999999</v>
      </c>
      <c r="U39" s="71" t="n">
        <v>56.0000000000002</v>
      </c>
      <c r="V39" s="69" t="n">
        <v>82.9999999999997</v>
      </c>
      <c r="W39" s="72" t="n">
        <v>139</v>
      </c>
      <c r="X39" s="68" t="n">
        <v>1162</v>
      </c>
      <c r="Y39" s="69" t="n">
        <v>1570.99999999999</v>
      </c>
      <c r="Z39" s="70" t="n">
        <v>2733</v>
      </c>
      <c r="AA39" s="141" t="n">
        <v>3307.00000000001</v>
      </c>
      <c r="AB39" s="71" t="n">
        <v>35</v>
      </c>
      <c r="AC39" s="69" t="n">
        <v>65.9999999999997</v>
      </c>
      <c r="AD39" s="72" t="n">
        <v>101</v>
      </c>
      <c r="AE39" s="68" t="n">
        <v>76.9999999999998</v>
      </c>
      <c r="AF39" s="69" t="n">
        <v>46</v>
      </c>
      <c r="AG39" s="70" t="n">
        <v>123</v>
      </c>
      <c r="AH39" s="141" t="n">
        <v>34463.0000000002</v>
      </c>
    </row>
    <row r="40" customFormat="false" ht="12.75" hidden="false" customHeight="false" outlineLevel="0" collapsed="false">
      <c r="A40" s="164"/>
    </row>
    <row r="59" customFormat="false" ht="18" hidden="false" customHeight="false" outlineLevel="0" collapsed="false">
      <c r="A59" s="186" t="n">
        <v>78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N59" s="186"/>
      <c r="O59" s="186"/>
      <c r="P59" s="186"/>
      <c r="Q59" s="186"/>
      <c r="R59" s="186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186"/>
      <c r="AD59" s="186"/>
      <c r="AE59" s="186"/>
      <c r="AF59" s="186"/>
      <c r="AG59" s="186"/>
      <c r="AH59" s="186"/>
    </row>
  </sheetData>
  <mergeCells count="18">
    <mergeCell ref="A7:AH7"/>
    <mergeCell ref="A9:AH9"/>
    <mergeCell ref="A10:AH10"/>
    <mergeCell ref="B14:N14"/>
    <mergeCell ref="O14:AA14"/>
    <mergeCell ref="AB14:AD14"/>
    <mergeCell ref="AE14:AG14"/>
    <mergeCell ref="B15:D15"/>
    <mergeCell ref="E15:G15"/>
    <mergeCell ref="H15:J15"/>
    <mergeCell ref="K15:M15"/>
    <mergeCell ref="O15:Q15"/>
    <mergeCell ref="R15:T15"/>
    <mergeCell ref="U15:W15"/>
    <mergeCell ref="X15:Z15"/>
    <mergeCell ref="AB15:AD15"/>
    <mergeCell ref="AE15:AG15"/>
    <mergeCell ref="A59:AH59"/>
  </mergeCells>
  <printOptions headings="false" gridLines="false" gridLinesSet="true" horizontalCentered="false" verticalCentered="false"/>
  <pageMargins left="0.459722222222222" right="0.747916666666667" top="0.640277777777778" bottom="0.5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4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3" customFormat="false" ht="12.75" hidden="false" customHeight="false" outlineLevel="0" collapsed="false">
      <c r="A13" s="4"/>
      <c r="B13" s="48" t="s">
        <v>151</v>
      </c>
      <c r="C13" s="48"/>
      <c r="D13" s="48"/>
      <c r="E13" s="73" t="s">
        <v>152</v>
      </c>
      <c r="F13" s="73"/>
      <c r="G13" s="73"/>
      <c r="H13" s="187" t="s">
        <v>153</v>
      </c>
      <c r="I13" s="187"/>
      <c r="J13" s="187"/>
      <c r="K13" s="188" t="s">
        <v>154</v>
      </c>
      <c r="L13" s="188"/>
      <c r="M13" s="188"/>
      <c r="N13" s="48" t="s">
        <v>155</v>
      </c>
      <c r="O13" s="48"/>
      <c r="P13" s="48"/>
      <c r="Q13" s="156" t="s">
        <v>41</v>
      </c>
      <c r="R13" s="156"/>
      <c r="S13" s="156"/>
    </row>
    <row r="14" customFormat="false" ht="12.75" hidden="false" customHeight="false" outlineLevel="0" collapsed="false">
      <c r="A14" s="31" t="s">
        <v>15</v>
      </c>
      <c r="B14" s="8" t="s">
        <v>144</v>
      </c>
      <c r="C14" s="9" t="s">
        <v>145</v>
      </c>
      <c r="D14" s="10" t="s">
        <v>146</v>
      </c>
      <c r="E14" s="11" t="s">
        <v>144</v>
      </c>
      <c r="F14" s="9" t="s">
        <v>145</v>
      </c>
      <c r="G14" s="12" t="s">
        <v>146</v>
      </c>
      <c r="H14" s="8" t="s">
        <v>144</v>
      </c>
      <c r="I14" s="9" t="s">
        <v>145</v>
      </c>
      <c r="J14" s="10" t="s">
        <v>146</v>
      </c>
      <c r="K14" s="11" t="s">
        <v>144</v>
      </c>
      <c r="L14" s="9" t="s">
        <v>145</v>
      </c>
      <c r="M14" s="12" t="s">
        <v>146</v>
      </c>
      <c r="N14" s="8" t="s">
        <v>144</v>
      </c>
      <c r="O14" s="9" t="s">
        <v>145</v>
      </c>
      <c r="P14" s="10" t="s">
        <v>146</v>
      </c>
      <c r="Q14" s="11" t="s">
        <v>144</v>
      </c>
      <c r="R14" s="9" t="s">
        <v>145</v>
      </c>
      <c r="S14" s="10" t="s">
        <v>146</v>
      </c>
    </row>
    <row r="15" customFormat="false" ht="12.75" hidden="false" customHeight="false" outlineLevel="0" collapsed="false">
      <c r="A15" s="189" t="s">
        <v>19</v>
      </c>
      <c r="B15" s="89" t="n">
        <v>256</v>
      </c>
      <c r="C15" s="90" t="n">
        <v>296</v>
      </c>
      <c r="D15" s="95" t="n">
        <v>552</v>
      </c>
      <c r="E15" s="92" t="n">
        <v>862</v>
      </c>
      <c r="F15" s="90" t="n">
        <v>2137</v>
      </c>
      <c r="G15" s="93" t="n">
        <v>2999</v>
      </c>
      <c r="H15" s="89" t="n">
        <v>168</v>
      </c>
      <c r="I15" s="90" t="n">
        <v>294</v>
      </c>
      <c r="J15" s="95" t="n">
        <v>462</v>
      </c>
      <c r="K15" s="92" t="n">
        <v>21</v>
      </c>
      <c r="L15" s="90" t="n">
        <v>84</v>
      </c>
      <c r="M15" s="93" t="n">
        <v>105</v>
      </c>
      <c r="N15" s="89" t="n">
        <v>67</v>
      </c>
      <c r="O15" s="90" t="n">
        <v>124</v>
      </c>
      <c r="P15" s="95" t="n">
        <v>191</v>
      </c>
      <c r="Q15" s="92" t="n">
        <v>1374</v>
      </c>
      <c r="R15" s="90" t="n">
        <v>2935</v>
      </c>
      <c r="S15" s="95" t="n">
        <v>4309</v>
      </c>
    </row>
    <row r="16" customFormat="false" ht="12.75" hidden="false" customHeight="false" outlineLevel="0" collapsed="false">
      <c r="A16" s="19" t="s">
        <v>20</v>
      </c>
      <c r="B16" s="20" t="n">
        <v>138</v>
      </c>
      <c r="C16" s="21" t="n">
        <v>122</v>
      </c>
      <c r="D16" s="22" t="n">
        <v>260</v>
      </c>
      <c r="E16" s="23" t="n">
        <v>433</v>
      </c>
      <c r="F16" s="21" t="n">
        <v>801</v>
      </c>
      <c r="G16" s="24" t="n">
        <v>1234</v>
      </c>
      <c r="H16" s="20" t="n">
        <v>110</v>
      </c>
      <c r="I16" s="21" t="n">
        <v>136</v>
      </c>
      <c r="J16" s="22" t="n">
        <v>246.000000000001</v>
      </c>
      <c r="K16" s="23" t="n">
        <v>3</v>
      </c>
      <c r="L16" s="21" t="n">
        <v>4.00000000000001</v>
      </c>
      <c r="M16" s="24" t="n">
        <v>7.00000000000001</v>
      </c>
      <c r="N16" s="20" t="n">
        <v>33</v>
      </c>
      <c r="O16" s="21" t="n">
        <v>65</v>
      </c>
      <c r="P16" s="22" t="n">
        <v>98</v>
      </c>
      <c r="Q16" s="23" t="n">
        <v>717.000000000001</v>
      </c>
      <c r="R16" s="21" t="n">
        <v>1128</v>
      </c>
      <c r="S16" s="22" t="n">
        <v>1845</v>
      </c>
    </row>
    <row r="17" customFormat="false" ht="12.75" hidden="false" customHeight="false" outlineLevel="0" collapsed="false">
      <c r="A17" s="19" t="s">
        <v>21</v>
      </c>
      <c r="B17" s="20" t="n">
        <v>113</v>
      </c>
      <c r="C17" s="21" t="n">
        <v>129</v>
      </c>
      <c r="D17" s="22" t="n">
        <v>242</v>
      </c>
      <c r="E17" s="23" t="n">
        <v>271</v>
      </c>
      <c r="F17" s="21" t="n">
        <v>1097</v>
      </c>
      <c r="G17" s="24" t="n">
        <v>1368</v>
      </c>
      <c r="H17" s="20" t="n">
        <v>27</v>
      </c>
      <c r="I17" s="21" t="n">
        <v>52</v>
      </c>
      <c r="J17" s="22" t="n">
        <v>79</v>
      </c>
      <c r="K17" s="23" t="n">
        <v>3</v>
      </c>
      <c r="L17" s="21" t="n">
        <v>9</v>
      </c>
      <c r="M17" s="24" t="n">
        <v>12</v>
      </c>
      <c r="N17" s="20" t="n">
        <v>44</v>
      </c>
      <c r="O17" s="21" t="n">
        <v>76</v>
      </c>
      <c r="P17" s="22" t="n">
        <v>120</v>
      </c>
      <c r="Q17" s="23" t="n">
        <v>458</v>
      </c>
      <c r="R17" s="21" t="n">
        <v>1363</v>
      </c>
      <c r="S17" s="22" t="n">
        <v>1821</v>
      </c>
    </row>
    <row r="18" customFormat="false" ht="12.75" hidden="false" customHeight="false" outlineLevel="0" collapsed="false">
      <c r="A18" s="19" t="s">
        <v>22</v>
      </c>
      <c r="B18" s="20" t="n">
        <v>90</v>
      </c>
      <c r="C18" s="21" t="n">
        <v>111</v>
      </c>
      <c r="D18" s="22" t="n">
        <v>201</v>
      </c>
      <c r="E18" s="23" t="n">
        <v>272</v>
      </c>
      <c r="F18" s="21" t="n">
        <v>667.000000000001</v>
      </c>
      <c r="G18" s="24" t="n">
        <v>939</v>
      </c>
      <c r="H18" s="20" t="n">
        <v>44</v>
      </c>
      <c r="I18" s="21" t="n">
        <v>49</v>
      </c>
      <c r="J18" s="22" t="n">
        <v>93</v>
      </c>
      <c r="K18" s="23" t="n">
        <v>2</v>
      </c>
      <c r="L18" s="21" t="n">
        <v>3</v>
      </c>
      <c r="M18" s="24" t="n">
        <v>5</v>
      </c>
      <c r="N18" s="20" t="n">
        <v>71</v>
      </c>
      <c r="O18" s="21" t="n">
        <v>45</v>
      </c>
      <c r="P18" s="22" t="n">
        <v>116</v>
      </c>
      <c r="Q18" s="23" t="n">
        <v>479</v>
      </c>
      <c r="R18" s="21" t="n">
        <v>875</v>
      </c>
      <c r="S18" s="22" t="n">
        <v>1354</v>
      </c>
    </row>
    <row r="19" customFormat="false" ht="12.75" hidden="false" customHeight="false" outlineLevel="0" collapsed="false">
      <c r="A19" s="19" t="s">
        <v>23</v>
      </c>
      <c r="B19" s="20" t="n">
        <v>231</v>
      </c>
      <c r="C19" s="21" t="n">
        <v>184</v>
      </c>
      <c r="D19" s="22" t="n">
        <v>415</v>
      </c>
      <c r="E19" s="23" t="n">
        <v>729.000000000001</v>
      </c>
      <c r="F19" s="21" t="n">
        <v>1176</v>
      </c>
      <c r="G19" s="24" t="n">
        <v>1905</v>
      </c>
      <c r="H19" s="20" t="n">
        <v>133</v>
      </c>
      <c r="I19" s="21" t="n">
        <v>210</v>
      </c>
      <c r="J19" s="22" t="n">
        <v>343</v>
      </c>
      <c r="K19" s="23" t="n">
        <v>1</v>
      </c>
      <c r="L19" s="21" t="n">
        <v>10</v>
      </c>
      <c r="M19" s="24" t="n">
        <v>11</v>
      </c>
      <c r="N19" s="20" t="n">
        <v>109</v>
      </c>
      <c r="O19" s="21" t="n">
        <v>60.0000000000001</v>
      </c>
      <c r="P19" s="22" t="n">
        <v>169</v>
      </c>
      <c r="Q19" s="23" t="n">
        <v>1203</v>
      </c>
      <c r="R19" s="21" t="n">
        <v>1640</v>
      </c>
      <c r="S19" s="22" t="n">
        <v>2843</v>
      </c>
    </row>
    <row r="20" customFormat="false" ht="12.75" hidden="false" customHeight="false" outlineLevel="0" collapsed="false">
      <c r="A20" s="19" t="s">
        <v>24</v>
      </c>
      <c r="B20" s="20" t="n">
        <v>305</v>
      </c>
      <c r="C20" s="21" t="n">
        <v>294</v>
      </c>
      <c r="D20" s="22" t="n">
        <v>599.000000000001</v>
      </c>
      <c r="E20" s="23" t="n">
        <v>782.999999999999</v>
      </c>
      <c r="F20" s="21" t="n">
        <v>1748</v>
      </c>
      <c r="G20" s="24" t="n">
        <v>2531</v>
      </c>
      <c r="H20" s="20" t="n">
        <v>224</v>
      </c>
      <c r="I20" s="21" t="n">
        <v>354</v>
      </c>
      <c r="J20" s="22" t="n">
        <v>578</v>
      </c>
      <c r="K20" s="23" t="n">
        <v>12</v>
      </c>
      <c r="L20" s="21" t="n">
        <v>41</v>
      </c>
      <c r="M20" s="24" t="n">
        <v>53</v>
      </c>
      <c r="N20" s="20" t="n">
        <v>65</v>
      </c>
      <c r="O20" s="21" t="n">
        <v>128</v>
      </c>
      <c r="P20" s="22" t="n">
        <v>193</v>
      </c>
      <c r="Q20" s="23" t="n">
        <v>1389</v>
      </c>
      <c r="R20" s="21" t="n">
        <v>2565</v>
      </c>
      <c r="S20" s="22" t="n">
        <v>3954</v>
      </c>
    </row>
    <row r="21" customFormat="false" ht="12.75" hidden="false" customHeight="false" outlineLevel="0" collapsed="false">
      <c r="A21" s="19" t="s">
        <v>25</v>
      </c>
      <c r="B21" s="20" t="n">
        <v>204</v>
      </c>
      <c r="C21" s="21" t="n">
        <v>218</v>
      </c>
      <c r="D21" s="22" t="n">
        <v>422.000000000001</v>
      </c>
      <c r="E21" s="23" t="n">
        <v>729</v>
      </c>
      <c r="F21" s="21" t="n">
        <v>1957</v>
      </c>
      <c r="G21" s="24" t="n">
        <v>2686</v>
      </c>
      <c r="H21" s="20" t="n">
        <v>183</v>
      </c>
      <c r="I21" s="21" t="n">
        <v>245</v>
      </c>
      <c r="J21" s="22" t="n">
        <v>428</v>
      </c>
      <c r="K21" s="23" t="n">
        <v>21</v>
      </c>
      <c r="L21" s="21" t="n">
        <v>70</v>
      </c>
      <c r="M21" s="24" t="n">
        <v>91</v>
      </c>
      <c r="N21" s="20" t="n">
        <v>123</v>
      </c>
      <c r="O21" s="21" t="n">
        <v>117</v>
      </c>
      <c r="P21" s="22" t="n">
        <v>240</v>
      </c>
      <c r="Q21" s="23" t="n">
        <v>1260</v>
      </c>
      <c r="R21" s="21" t="n">
        <v>2607</v>
      </c>
      <c r="S21" s="22" t="n">
        <v>3866.99999999999</v>
      </c>
    </row>
    <row r="22" customFormat="false" ht="12.75" hidden="false" customHeight="false" outlineLevel="0" collapsed="false">
      <c r="A22" s="19" t="s">
        <v>26</v>
      </c>
      <c r="B22" s="20" t="n">
        <v>200</v>
      </c>
      <c r="C22" s="21" t="n">
        <v>256</v>
      </c>
      <c r="D22" s="22" t="n">
        <v>456</v>
      </c>
      <c r="E22" s="23" t="n">
        <v>670</v>
      </c>
      <c r="F22" s="21" t="n">
        <v>2428</v>
      </c>
      <c r="G22" s="24" t="n">
        <v>3098.00000000001</v>
      </c>
      <c r="H22" s="20" t="n">
        <v>58</v>
      </c>
      <c r="I22" s="21" t="n">
        <v>202</v>
      </c>
      <c r="J22" s="22" t="n">
        <v>260</v>
      </c>
      <c r="K22" s="23" t="n">
        <v>12</v>
      </c>
      <c r="L22" s="21" t="n">
        <v>44</v>
      </c>
      <c r="M22" s="24" t="n">
        <v>56</v>
      </c>
      <c r="N22" s="20" t="n">
        <v>63</v>
      </c>
      <c r="O22" s="21" t="n">
        <v>207</v>
      </c>
      <c r="P22" s="22" t="n">
        <v>270</v>
      </c>
      <c r="Q22" s="23" t="n">
        <v>1003</v>
      </c>
      <c r="R22" s="21" t="n">
        <v>3137</v>
      </c>
      <c r="S22" s="22" t="n">
        <v>4140.00000000001</v>
      </c>
    </row>
    <row r="23" customFormat="false" ht="12.75" hidden="false" customHeight="false" outlineLevel="0" collapsed="false">
      <c r="A23" s="19" t="s">
        <v>27</v>
      </c>
      <c r="B23" s="20" t="n">
        <v>890.999999999999</v>
      </c>
      <c r="C23" s="21" t="n">
        <v>1396</v>
      </c>
      <c r="D23" s="22" t="n">
        <v>2287</v>
      </c>
      <c r="E23" s="23" t="n">
        <v>3069.99999999999</v>
      </c>
      <c r="F23" s="21" t="n">
        <v>10086</v>
      </c>
      <c r="G23" s="24" t="n">
        <v>13156</v>
      </c>
      <c r="H23" s="20" t="n">
        <v>765.000000000003</v>
      </c>
      <c r="I23" s="21" t="n">
        <v>1437</v>
      </c>
      <c r="J23" s="22" t="n">
        <v>2202</v>
      </c>
      <c r="K23" s="23" t="n">
        <v>143</v>
      </c>
      <c r="L23" s="21" t="n">
        <v>614</v>
      </c>
      <c r="M23" s="24" t="n">
        <v>757.000000000001</v>
      </c>
      <c r="N23" s="20" t="n">
        <v>735.000000000001</v>
      </c>
      <c r="O23" s="21" t="n">
        <v>517.000000000001</v>
      </c>
      <c r="P23" s="22" t="n">
        <v>1252</v>
      </c>
      <c r="Q23" s="23" t="n">
        <v>5603.99999999999</v>
      </c>
      <c r="R23" s="21" t="n">
        <v>14050</v>
      </c>
      <c r="S23" s="22" t="n">
        <v>19654</v>
      </c>
    </row>
    <row r="24" customFormat="false" ht="12.75" hidden="false" customHeight="false" outlineLevel="0" collapsed="false">
      <c r="A24" s="19" t="s">
        <v>28</v>
      </c>
      <c r="B24" s="20" t="n">
        <v>153</v>
      </c>
      <c r="C24" s="21" t="n">
        <v>144</v>
      </c>
      <c r="D24" s="22" t="n">
        <v>297</v>
      </c>
      <c r="E24" s="23" t="n">
        <v>557</v>
      </c>
      <c r="F24" s="21" t="n">
        <v>1206</v>
      </c>
      <c r="G24" s="24" t="n">
        <v>1763</v>
      </c>
      <c r="H24" s="20" t="n">
        <v>149</v>
      </c>
      <c r="I24" s="21" t="n">
        <v>185</v>
      </c>
      <c r="J24" s="22" t="n">
        <v>334</v>
      </c>
      <c r="K24" s="23" t="n">
        <v>3</v>
      </c>
      <c r="L24" s="21" t="n">
        <v>17</v>
      </c>
      <c r="M24" s="24" t="n">
        <v>20</v>
      </c>
      <c r="N24" s="20" t="n">
        <v>97</v>
      </c>
      <c r="O24" s="21" t="n">
        <v>85</v>
      </c>
      <c r="P24" s="22" t="n">
        <v>182</v>
      </c>
      <c r="Q24" s="23" t="n">
        <v>959</v>
      </c>
      <c r="R24" s="21" t="n">
        <v>1637</v>
      </c>
      <c r="S24" s="22" t="n">
        <v>2596</v>
      </c>
    </row>
    <row r="25" customFormat="false" ht="12.75" hidden="false" customHeight="false" outlineLevel="0" collapsed="false">
      <c r="A25" s="19" t="s">
        <v>29</v>
      </c>
      <c r="B25" s="20" t="n">
        <v>338</v>
      </c>
      <c r="C25" s="21" t="n">
        <v>256</v>
      </c>
      <c r="D25" s="22" t="n">
        <v>594.000000000001</v>
      </c>
      <c r="E25" s="23" t="n">
        <v>973.999999999999</v>
      </c>
      <c r="F25" s="21" t="n">
        <v>1920</v>
      </c>
      <c r="G25" s="24" t="n">
        <v>2894</v>
      </c>
      <c r="H25" s="20" t="n">
        <v>105</v>
      </c>
      <c r="I25" s="21" t="n">
        <v>204</v>
      </c>
      <c r="J25" s="22" t="n">
        <v>309</v>
      </c>
      <c r="K25" s="23" t="n">
        <v>5.00000000000001</v>
      </c>
      <c r="L25" s="21" t="n">
        <v>28</v>
      </c>
      <c r="M25" s="24" t="n">
        <v>33</v>
      </c>
      <c r="N25" s="20" t="n">
        <v>81</v>
      </c>
      <c r="O25" s="21" t="n">
        <v>99.0000000000001</v>
      </c>
      <c r="P25" s="22" t="n">
        <v>180</v>
      </c>
      <c r="Q25" s="23" t="n">
        <v>1503</v>
      </c>
      <c r="R25" s="21" t="n">
        <v>2507</v>
      </c>
      <c r="S25" s="22" t="n">
        <v>4010</v>
      </c>
    </row>
    <row r="26" customFormat="false" ht="12.75" hidden="false" customHeight="false" outlineLevel="0" collapsed="false">
      <c r="A26" s="19" t="s">
        <v>30</v>
      </c>
      <c r="B26" s="20" t="n">
        <v>233</v>
      </c>
      <c r="C26" s="21" t="n">
        <v>359.000000000001</v>
      </c>
      <c r="D26" s="22" t="n">
        <v>592</v>
      </c>
      <c r="E26" s="23" t="n">
        <v>863</v>
      </c>
      <c r="F26" s="21" t="n">
        <v>2505</v>
      </c>
      <c r="G26" s="24" t="n">
        <v>3368</v>
      </c>
      <c r="H26" s="20" t="n">
        <v>72</v>
      </c>
      <c r="I26" s="21" t="n">
        <v>129</v>
      </c>
      <c r="J26" s="22" t="n">
        <v>201</v>
      </c>
      <c r="K26" s="23" t="n">
        <v>1</v>
      </c>
      <c r="L26" s="21" t="n">
        <v>16</v>
      </c>
      <c r="M26" s="24" t="n">
        <v>17</v>
      </c>
      <c r="N26" s="20" t="n">
        <v>107</v>
      </c>
      <c r="O26" s="21" t="n">
        <v>106</v>
      </c>
      <c r="P26" s="22" t="n">
        <v>213</v>
      </c>
      <c r="Q26" s="23" t="n">
        <v>1276</v>
      </c>
      <c r="R26" s="21" t="n">
        <v>3114.99999999998</v>
      </c>
      <c r="S26" s="22" t="n">
        <v>4390.99999999999</v>
      </c>
    </row>
    <row r="27" customFormat="false" ht="12.75" hidden="false" customHeight="false" outlineLevel="0" collapsed="false">
      <c r="A27" s="19" t="s">
        <v>31</v>
      </c>
      <c r="B27" s="20" t="n">
        <v>915.000000000001</v>
      </c>
      <c r="C27" s="21" t="n">
        <v>1146</v>
      </c>
      <c r="D27" s="22" t="n">
        <v>2061</v>
      </c>
      <c r="E27" s="23" t="n">
        <v>1674</v>
      </c>
      <c r="F27" s="21" t="n">
        <v>4699.00000000001</v>
      </c>
      <c r="G27" s="24" t="n">
        <v>6373.00000000001</v>
      </c>
      <c r="H27" s="20" t="n">
        <v>160</v>
      </c>
      <c r="I27" s="21" t="n">
        <v>283</v>
      </c>
      <c r="J27" s="22" t="n">
        <v>442.999999999999</v>
      </c>
      <c r="K27" s="23" t="n">
        <v>28.0000000000001</v>
      </c>
      <c r="L27" s="21" t="n">
        <v>123</v>
      </c>
      <c r="M27" s="24" t="n">
        <v>151</v>
      </c>
      <c r="N27" s="20" t="n">
        <v>245</v>
      </c>
      <c r="O27" s="21" t="n">
        <v>176</v>
      </c>
      <c r="P27" s="22" t="n">
        <v>421</v>
      </c>
      <c r="Q27" s="23" t="n">
        <v>3021.99999999999</v>
      </c>
      <c r="R27" s="21" t="n">
        <v>6427.00000000002</v>
      </c>
      <c r="S27" s="22" t="n">
        <v>9449.00000000007</v>
      </c>
    </row>
    <row r="28" customFormat="false" ht="12.75" hidden="false" customHeight="false" outlineLevel="0" collapsed="false">
      <c r="A28" s="19" t="s">
        <v>32</v>
      </c>
      <c r="B28" s="20" t="n">
        <v>73</v>
      </c>
      <c r="C28" s="21" t="n">
        <v>31</v>
      </c>
      <c r="D28" s="22" t="n">
        <v>104</v>
      </c>
      <c r="E28" s="23" t="n">
        <v>714</v>
      </c>
      <c r="F28" s="21" t="n">
        <v>449</v>
      </c>
      <c r="G28" s="24" t="n">
        <v>1163</v>
      </c>
      <c r="H28" s="20" t="n">
        <v>28</v>
      </c>
      <c r="I28" s="21" t="n">
        <v>24</v>
      </c>
      <c r="J28" s="22" t="n">
        <v>52</v>
      </c>
      <c r="K28" s="23" t="n">
        <v>0</v>
      </c>
      <c r="L28" s="21" t="n">
        <v>0</v>
      </c>
      <c r="M28" s="24" t="n">
        <v>0</v>
      </c>
      <c r="N28" s="20" t="n">
        <v>20</v>
      </c>
      <c r="O28" s="21" t="n">
        <v>33</v>
      </c>
      <c r="P28" s="22" t="n">
        <v>52.9999999999999</v>
      </c>
      <c r="Q28" s="23" t="n">
        <v>834.999999999999</v>
      </c>
      <c r="R28" s="21" t="n">
        <v>537.000000000001</v>
      </c>
      <c r="S28" s="22" t="n">
        <v>1372</v>
      </c>
    </row>
    <row r="29" customFormat="false" ht="12.75" hidden="false" customHeight="false" outlineLevel="0" collapsed="false">
      <c r="A29" s="19" t="s">
        <v>33</v>
      </c>
      <c r="B29" s="20" t="n">
        <v>91</v>
      </c>
      <c r="C29" s="21" t="n">
        <v>41</v>
      </c>
      <c r="D29" s="22" t="n">
        <v>132</v>
      </c>
      <c r="E29" s="23" t="n">
        <v>283</v>
      </c>
      <c r="F29" s="21" t="n">
        <v>352</v>
      </c>
      <c r="G29" s="24" t="n">
        <v>635.000000000001</v>
      </c>
      <c r="H29" s="20" t="n">
        <v>18</v>
      </c>
      <c r="I29" s="21" t="n">
        <v>18</v>
      </c>
      <c r="J29" s="22" t="n">
        <v>36</v>
      </c>
      <c r="K29" s="23" t="n">
        <v>0</v>
      </c>
      <c r="L29" s="21" t="n">
        <v>4</v>
      </c>
      <c r="M29" s="24" t="n">
        <v>4</v>
      </c>
      <c r="N29" s="20" t="n">
        <v>28</v>
      </c>
      <c r="O29" s="21" t="n">
        <v>11</v>
      </c>
      <c r="P29" s="22" t="n">
        <v>39</v>
      </c>
      <c r="Q29" s="23" t="n">
        <v>420</v>
      </c>
      <c r="R29" s="21" t="n">
        <v>425.999999999999</v>
      </c>
      <c r="S29" s="22" t="n">
        <v>846.000000000001</v>
      </c>
    </row>
    <row r="30" customFormat="false" ht="12.75" hidden="false" customHeight="false" outlineLevel="0" collapsed="false">
      <c r="A30" s="19" t="s">
        <v>34</v>
      </c>
      <c r="B30" s="20" t="n">
        <v>58</v>
      </c>
      <c r="C30" s="21" t="n">
        <v>39.0000000000001</v>
      </c>
      <c r="D30" s="22" t="n">
        <v>97</v>
      </c>
      <c r="E30" s="23" t="n">
        <v>273</v>
      </c>
      <c r="F30" s="21" t="n">
        <v>292</v>
      </c>
      <c r="G30" s="24" t="n">
        <v>565</v>
      </c>
      <c r="H30" s="20" t="n">
        <v>39</v>
      </c>
      <c r="I30" s="21" t="n">
        <v>52</v>
      </c>
      <c r="J30" s="22" t="n">
        <v>91</v>
      </c>
      <c r="K30" s="23" t="n">
        <v>2</v>
      </c>
      <c r="L30" s="21" t="n">
        <v>5</v>
      </c>
      <c r="M30" s="24" t="n">
        <v>7</v>
      </c>
      <c r="N30" s="20" t="n">
        <v>20</v>
      </c>
      <c r="O30" s="21" t="n">
        <v>32</v>
      </c>
      <c r="P30" s="22" t="n">
        <v>52</v>
      </c>
      <c r="Q30" s="23" t="n">
        <v>392</v>
      </c>
      <c r="R30" s="21" t="n">
        <v>420</v>
      </c>
      <c r="S30" s="22" t="n">
        <v>811.999999999999</v>
      </c>
    </row>
    <row r="31" customFormat="false" ht="12.75" hidden="false" customHeight="false" outlineLevel="0" collapsed="false">
      <c r="A31" s="19" t="s">
        <v>35</v>
      </c>
      <c r="B31" s="20" t="n">
        <v>636</v>
      </c>
      <c r="C31" s="21" t="n">
        <v>691</v>
      </c>
      <c r="D31" s="22" t="n">
        <v>1327</v>
      </c>
      <c r="E31" s="23" t="n">
        <v>2784</v>
      </c>
      <c r="F31" s="21" t="n">
        <v>7767.00000000001</v>
      </c>
      <c r="G31" s="24" t="n">
        <v>10551</v>
      </c>
      <c r="H31" s="20" t="n">
        <v>1367</v>
      </c>
      <c r="I31" s="21" t="n">
        <v>1842</v>
      </c>
      <c r="J31" s="22" t="n">
        <v>3209</v>
      </c>
      <c r="K31" s="23" t="n">
        <v>264</v>
      </c>
      <c r="L31" s="21" t="n">
        <v>908.000000000001</v>
      </c>
      <c r="M31" s="24" t="n">
        <v>1172</v>
      </c>
      <c r="N31" s="20" t="n">
        <v>554</v>
      </c>
      <c r="O31" s="21" t="n">
        <v>716.000000000001</v>
      </c>
      <c r="P31" s="22" t="n">
        <v>1270</v>
      </c>
      <c r="Q31" s="23" t="n">
        <v>5605</v>
      </c>
      <c r="R31" s="21" t="n">
        <v>11924.0000000001</v>
      </c>
      <c r="S31" s="22" t="n">
        <v>17529.0000000001</v>
      </c>
    </row>
    <row r="32" customFormat="false" ht="12.75" hidden="false" customHeight="false" outlineLevel="0" collapsed="false">
      <c r="A32" s="19" t="s">
        <v>36</v>
      </c>
      <c r="B32" s="20" t="n">
        <v>205</v>
      </c>
      <c r="C32" s="21" t="n">
        <v>191</v>
      </c>
      <c r="D32" s="22" t="n">
        <v>396</v>
      </c>
      <c r="E32" s="23" t="n">
        <v>599</v>
      </c>
      <c r="F32" s="21" t="n">
        <v>1435</v>
      </c>
      <c r="G32" s="24" t="n">
        <v>2034</v>
      </c>
      <c r="H32" s="20" t="n">
        <v>269</v>
      </c>
      <c r="I32" s="21" t="n">
        <v>325</v>
      </c>
      <c r="J32" s="22" t="n">
        <v>594</v>
      </c>
      <c r="K32" s="23" t="n">
        <v>20</v>
      </c>
      <c r="L32" s="21" t="n">
        <v>63</v>
      </c>
      <c r="M32" s="24" t="n">
        <v>83</v>
      </c>
      <c r="N32" s="20" t="n">
        <v>116</v>
      </c>
      <c r="O32" s="21" t="n">
        <v>93</v>
      </c>
      <c r="P32" s="22" t="n">
        <v>209</v>
      </c>
      <c r="Q32" s="23" t="n">
        <v>1209</v>
      </c>
      <c r="R32" s="21" t="n">
        <v>2107</v>
      </c>
      <c r="S32" s="22" t="n">
        <v>3316.00000000001</v>
      </c>
    </row>
    <row r="33" customFormat="false" ht="12.75" hidden="false" customHeight="false" outlineLevel="0" collapsed="false">
      <c r="A33" s="19" t="s">
        <v>37</v>
      </c>
      <c r="B33" s="20" t="n">
        <v>84</v>
      </c>
      <c r="C33" s="21" t="n">
        <v>32</v>
      </c>
      <c r="D33" s="22" t="n">
        <v>116</v>
      </c>
      <c r="E33" s="23" t="n">
        <v>264</v>
      </c>
      <c r="F33" s="21" t="n">
        <v>409</v>
      </c>
      <c r="G33" s="24" t="n">
        <v>673</v>
      </c>
      <c r="H33" s="20" t="n">
        <v>8</v>
      </c>
      <c r="I33" s="21" t="n">
        <v>5</v>
      </c>
      <c r="J33" s="22" t="n">
        <v>13</v>
      </c>
      <c r="K33" s="23" t="n">
        <v>0</v>
      </c>
      <c r="L33" s="21" t="n">
        <v>0</v>
      </c>
      <c r="M33" s="24" t="n">
        <v>0</v>
      </c>
      <c r="N33" s="20" t="n">
        <v>25</v>
      </c>
      <c r="O33" s="21" t="n">
        <v>20</v>
      </c>
      <c r="P33" s="22" t="n">
        <v>45</v>
      </c>
      <c r="Q33" s="23" t="n">
        <v>381</v>
      </c>
      <c r="R33" s="21" t="n">
        <v>465.999999999999</v>
      </c>
      <c r="S33" s="22" t="n">
        <v>847</v>
      </c>
    </row>
    <row r="34" customFormat="false" ht="12.75" hidden="false" customHeight="false" outlineLevel="0" collapsed="false">
      <c r="A34" s="19" t="s">
        <v>38</v>
      </c>
      <c r="B34" s="20" t="n">
        <v>9</v>
      </c>
      <c r="C34" s="21" t="n">
        <v>2</v>
      </c>
      <c r="D34" s="22" t="n">
        <v>11</v>
      </c>
      <c r="E34" s="23" t="n">
        <v>38</v>
      </c>
      <c r="F34" s="21" t="n">
        <v>64</v>
      </c>
      <c r="G34" s="24" t="n">
        <v>102</v>
      </c>
      <c r="H34" s="20" t="n">
        <v>18</v>
      </c>
      <c r="I34" s="21" t="n">
        <v>22</v>
      </c>
      <c r="J34" s="22" t="n">
        <v>40</v>
      </c>
      <c r="K34" s="23" t="n">
        <v>0</v>
      </c>
      <c r="L34" s="21" t="n">
        <v>3</v>
      </c>
      <c r="M34" s="24" t="n">
        <v>3</v>
      </c>
      <c r="N34" s="20" t="n">
        <v>9</v>
      </c>
      <c r="O34" s="21" t="n">
        <v>9</v>
      </c>
      <c r="P34" s="22" t="n">
        <v>18</v>
      </c>
      <c r="Q34" s="23" t="n">
        <v>74</v>
      </c>
      <c r="R34" s="21" t="n">
        <v>100</v>
      </c>
      <c r="S34" s="22" t="n">
        <v>174</v>
      </c>
    </row>
    <row r="35" customFormat="false" ht="12.75" hidden="false" customHeight="false" outlineLevel="0" collapsed="false">
      <c r="A35" s="19" t="s">
        <v>39</v>
      </c>
      <c r="B35" s="20" t="n">
        <v>73</v>
      </c>
      <c r="C35" s="21" t="n">
        <v>47</v>
      </c>
      <c r="D35" s="22" t="n">
        <v>120</v>
      </c>
      <c r="E35" s="23" t="n">
        <v>338</v>
      </c>
      <c r="F35" s="21" t="n">
        <v>447.000000000001</v>
      </c>
      <c r="G35" s="24" t="n">
        <v>785</v>
      </c>
      <c r="H35" s="20" t="n">
        <v>10</v>
      </c>
      <c r="I35" s="21" t="n">
        <v>11</v>
      </c>
      <c r="J35" s="22" t="n">
        <v>21</v>
      </c>
      <c r="K35" s="23" t="n">
        <v>2</v>
      </c>
      <c r="L35" s="21" t="n">
        <v>2</v>
      </c>
      <c r="M35" s="24" t="n">
        <v>4</v>
      </c>
      <c r="N35" s="20" t="n">
        <v>7</v>
      </c>
      <c r="O35" s="21" t="n">
        <v>5.99999999999999</v>
      </c>
      <c r="P35" s="22" t="n">
        <v>13</v>
      </c>
      <c r="Q35" s="23" t="n">
        <v>430</v>
      </c>
      <c r="R35" s="21" t="n">
        <v>513</v>
      </c>
      <c r="S35" s="22" t="n">
        <v>943.000000000001</v>
      </c>
    </row>
    <row r="36" customFormat="false" ht="12.75" hidden="false" customHeight="false" outlineLevel="0" collapsed="false">
      <c r="A36" s="190" t="s">
        <v>40</v>
      </c>
      <c r="B36" s="66" t="n">
        <v>74</v>
      </c>
      <c r="C36" s="64" t="n">
        <v>45.0000000000001</v>
      </c>
      <c r="D36" s="67" t="n">
        <v>119</v>
      </c>
      <c r="E36" s="63" t="n">
        <v>286</v>
      </c>
      <c r="F36" s="64" t="n">
        <v>264</v>
      </c>
      <c r="G36" s="65" t="n">
        <v>550</v>
      </c>
      <c r="H36" s="66" t="n">
        <v>2</v>
      </c>
      <c r="I36" s="64" t="n">
        <v>0.999999999999999</v>
      </c>
      <c r="J36" s="67" t="n">
        <v>3</v>
      </c>
      <c r="K36" s="63" t="n">
        <v>0</v>
      </c>
      <c r="L36" s="64" t="n">
        <v>7</v>
      </c>
      <c r="M36" s="65" t="n">
        <v>7</v>
      </c>
      <c r="N36" s="66" t="n">
        <v>12</v>
      </c>
      <c r="O36" s="64" t="n">
        <v>2</v>
      </c>
      <c r="P36" s="67" t="n">
        <v>14</v>
      </c>
      <c r="Q36" s="63" t="n">
        <v>374</v>
      </c>
      <c r="R36" s="64" t="n">
        <v>319</v>
      </c>
      <c r="S36" s="67" t="n">
        <v>693</v>
      </c>
    </row>
    <row r="37" customFormat="false" ht="12.75" hidden="false" customHeight="false" outlineLevel="0" collapsed="false">
      <c r="A37" s="129" t="s">
        <v>41</v>
      </c>
      <c r="B37" s="71" t="n">
        <v>5370.00000000002</v>
      </c>
      <c r="C37" s="69" t="n">
        <v>6030.00000000001</v>
      </c>
      <c r="D37" s="72" t="n">
        <v>11400</v>
      </c>
      <c r="E37" s="68" t="n">
        <v>17466.0000000001</v>
      </c>
      <c r="F37" s="69" t="n">
        <v>43905.9999999999</v>
      </c>
      <c r="G37" s="70" t="n">
        <v>61371.9999999997</v>
      </c>
      <c r="H37" s="71" t="n">
        <v>3956.99999999999</v>
      </c>
      <c r="I37" s="69" t="n">
        <v>6079.99999999999</v>
      </c>
      <c r="J37" s="72" t="n">
        <v>10037</v>
      </c>
      <c r="K37" s="68" t="n">
        <v>543</v>
      </c>
      <c r="L37" s="69" t="n">
        <v>2054.99999999999</v>
      </c>
      <c r="M37" s="70" t="n">
        <v>2598</v>
      </c>
      <c r="N37" s="71" t="n">
        <v>2630.99999999999</v>
      </c>
      <c r="O37" s="69" t="n">
        <v>2726.99999999999</v>
      </c>
      <c r="P37" s="72" t="n">
        <v>5358.00000000002</v>
      </c>
      <c r="Q37" s="68" t="n">
        <v>29967.0000000002</v>
      </c>
      <c r="R37" s="69" t="n">
        <v>60798.0000000001</v>
      </c>
      <c r="S37" s="72" t="n">
        <v>90764.9999999996</v>
      </c>
    </row>
    <row r="42" customFormat="false" ht="12.75" hidden="false" customHeight="false" outlineLevel="0" collapsed="false">
      <c r="A42" s="2" t="n">
        <v>7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859722222222222" right="0.747916666666667" top="0.3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1</v>
      </c>
      <c r="C13" s="48"/>
      <c r="D13" s="48"/>
      <c r="E13" s="73" t="s">
        <v>152</v>
      </c>
      <c r="F13" s="73"/>
      <c r="G13" s="73"/>
      <c r="H13" s="187" t="s">
        <v>153</v>
      </c>
      <c r="I13" s="187"/>
      <c r="J13" s="187"/>
      <c r="K13" s="188" t="s">
        <v>154</v>
      </c>
      <c r="L13" s="188"/>
      <c r="M13" s="188"/>
      <c r="N13" s="48" t="s">
        <v>155</v>
      </c>
      <c r="O13" s="48"/>
      <c r="P13" s="48"/>
      <c r="Q13" s="156" t="s">
        <v>41</v>
      </c>
      <c r="R13" s="156"/>
      <c r="S13" s="156"/>
    </row>
    <row r="14" customFormat="false" ht="12.75" hidden="false" customHeight="false" outlineLevel="0" collapsed="false">
      <c r="A14" s="31" t="s">
        <v>15</v>
      </c>
      <c r="B14" s="8" t="s">
        <v>144</v>
      </c>
      <c r="C14" s="9" t="s">
        <v>145</v>
      </c>
      <c r="D14" s="10" t="s">
        <v>146</v>
      </c>
      <c r="E14" s="11" t="s">
        <v>144</v>
      </c>
      <c r="F14" s="9" t="s">
        <v>145</v>
      </c>
      <c r="G14" s="12" t="s">
        <v>146</v>
      </c>
      <c r="H14" s="8" t="s">
        <v>144</v>
      </c>
      <c r="I14" s="9" t="s">
        <v>145</v>
      </c>
      <c r="J14" s="10" t="s">
        <v>146</v>
      </c>
      <c r="K14" s="11" t="s">
        <v>144</v>
      </c>
      <c r="L14" s="9" t="s">
        <v>145</v>
      </c>
      <c r="M14" s="12" t="s">
        <v>146</v>
      </c>
      <c r="N14" s="8" t="s">
        <v>144</v>
      </c>
      <c r="O14" s="9" t="s">
        <v>145</v>
      </c>
      <c r="P14" s="10" t="s">
        <v>146</v>
      </c>
      <c r="Q14" s="11" t="s">
        <v>144</v>
      </c>
      <c r="R14" s="9" t="s">
        <v>145</v>
      </c>
      <c r="S14" s="10" t="s">
        <v>146</v>
      </c>
    </row>
    <row r="15" customFormat="false" ht="12.75" hidden="false" customHeight="false" outlineLevel="0" collapsed="false">
      <c r="A15" s="189" t="s">
        <v>19</v>
      </c>
      <c r="B15" s="89" t="n">
        <v>64</v>
      </c>
      <c r="C15" s="90" t="n">
        <v>92</v>
      </c>
      <c r="D15" s="95" t="n">
        <v>156</v>
      </c>
      <c r="E15" s="92" t="n">
        <v>380</v>
      </c>
      <c r="F15" s="90" t="n">
        <v>1034</v>
      </c>
      <c r="G15" s="93" t="n">
        <v>1414</v>
      </c>
      <c r="H15" s="89" t="n">
        <v>125</v>
      </c>
      <c r="I15" s="90" t="n">
        <v>216</v>
      </c>
      <c r="J15" s="95" t="n">
        <v>341</v>
      </c>
      <c r="K15" s="92" t="n">
        <v>17</v>
      </c>
      <c r="L15" s="90" t="n">
        <v>63</v>
      </c>
      <c r="M15" s="93" t="n">
        <v>80</v>
      </c>
      <c r="N15" s="89" t="n">
        <v>39</v>
      </c>
      <c r="O15" s="90" t="n">
        <v>104</v>
      </c>
      <c r="P15" s="95" t="n">
        <v>143</v>
      </c>
      <c r="Q15" s="92" t="n">
        <v>625</v>
      </c>
      <c r="R15" s="90" t="n">
        <v>1509</v>
      </c>
      <c r="S15" s="95" t="n">
        <v>2134</v>
      </c>
    </row>
    <row r="16" customFormat="false" ht="12.75" hidden="false" customHeight="false" outlineLevel="0" collapsed="false">
      <c r="A16" s="19" t="s">
        <v>20</v>
      </c>
      <c r="B16" s="20" t="n">
        <v>15</v>
      </c>
      <c r="C16" s="21" t="n">
        <v>23</v>
      </c>
      <c r="D16" s="22" t="n">
        <v>38</v>
      </c>
      <c r="E16" s="23" t="n">
        <v>83</v>
      </c>
      <c r="F16" s="21" t="n">
        <v>264</v>
      </c>
      <c r="G16" s="24" t="n">
        <v>347</v>
      </c>
      <c r="H16" s="20" t="n">
        <v>71</v>
      </c>
      <c r="I16" s="21" t="n">
        <v>87</v>
      </c>
      <c r="J16" s="22" t="n">
        <v>158</v>
      </c>
      <c r="K16" s="23" t="n">
        <v>2</v>
      </c>
      <c r="L16" s="21" t="n">
        <v>4</v>
      </c>
      <c r="M16" s="24" t="n">
        <v>6</v>
      </c>
      <c r="N16" s="20" t="n">
        <v>18</v>
      </c>
      <c r="O16" s="21" t="n">
        <v>30</v>
      </c>
      <c r="P16" s="22" t="n">
        <v>48</v>
      </c>
      <c r="Q16" s="23" t="n">
        <v>189</v>
      </c>
      <c r="R16" s="21" t="n">
        <v>408</v>
      </c>
      <c r="S16" s="22" t="n">
        <v>597</v>
      </c>
    </row>
    <row r="17" customFormat="false" ht="12.75" hidden="false" customHeight="false" outlineLevel="0" collapsed="false">
      <c r="A17" s="19" t="s">
        <v>21</v>
      </c>
      <c r="B17" s="20" t="n">
        <v>19</v>
      </c>
      <c r="C17" s="21" t="n">
        <v>29</v>
      </c>
      <c r="D17" s="22" t="n">
        <v>48</v>
      </c>
      <c r="E17" s="23" t="n">
        <v>64</v>
      </c>
      <c r="F17" s="21" t="n">
        <v>423</v>
      </c>
      <c r="G17" s="24" t="n">
        <v>487</v>
      </c>
      <c r="H17" s="20" t="n">
        <v>25</v>
      </c>
      <c r="I17" s="21" t="n">
        <v>40</v>
      </c>
      <c r="J17" s="22" t="n">
        <v>65</v>
      </c>
      <c r="K17" s="23" t="n">
        <v>3</v>
      </c>
      <c r="L17" s="21" t="n">
        <v>5</v>
      </c>
      <c r="M17" s="24" t="n">
        <v>8</v>
      </c>
      <c r="N17" s="20" t="n">
        <v>17</v>
      </c>
      <c r="O17" s="21" t="n">
        <v>36</v>
      </c>
      <c r="P17" s="22" t="n">
        <v>53</v>
      </c>
      <c r="Q17" s="23" t="n">
        <v>128</v>
      </c>
      <c r="R17" s="21" t="n">
        <v>533</v>
      </c>
      <c r="S17" s="22" t="n">
        <v>661</v>
      </c>
    </row>
    <row r="18" customFormat="false" ht="12.75" hidden="false" customHeight="false" outlineLevel="0" collapsed="false">
      <c r="A18" s="19" t="s">
        <v>22</v>
      </c>
      <c r="B18" s="20" t="n">
        <v>20</v>
      </c>
      <c r="C18" s="21" t="n">
        <v>25</v>
      </c>
      <c r="D18" s="22" t="n">
        <v>45</v>
      </c>
      <c r="E18" s="23" t="n">
        <v>106</v>
      </c>
      <c r="F18" s="21" t="n">
        <v>347</v>
      </c>
      <c r="G18" s="24" t="n">
        <v>453</v>
      </c>
      <c r="H18" s="20" t="n">
        <v>41</v>
      </c>
      <c r="I18" s="21" t="n">
        <v>39</v>
      </c>
      <c r="J18" s="22" t="n">
        <v>80</v>
      </c>
      <c r="K18" s="23" t="n">
        <v>0</v>
      </c>
      <c r="L18" s="21" t="n">
        <v>3</v>
      </c>
      <c r="M18" s="24" t="n">
        <v>3</v>
      </c>
      <c r="N18" s="20" t="n">
        <v>30</v>
      </c>
      <c r="O18" s="21" t="n">
        <v>23</v>
      </c>
      <c r="P18" s="22" t="n">
        <v>53</v>
      </c>
      <c r="Q18" s="23" t="n">
        <v>197</v>
      </c>
      <c r="R18" s="21" t="n">
        <v>437</v>
      </c>
      <c r="S18" s="22" t="n">
        <v>634</v>
      </c>
    </row>
    <row r="19" customFormat="false" ht="12.75" hidden="false" customHeight="false" outlineLevel="0" collapsed="false">
      <c r="A19" s="19" t="s">
        <v>23</v>
      </c>
      <c r="B19" s="20" t="n">
        <v>27</v>
      </c>
      <c r="C19" s="21" t="n">
        <v>25</v>
      </c>
      <c r="D19" s="22" t="n">
        <v>52</v>
      </c>
      <c r="E19" s="23" t="n">
        <v>179</v>
      </c>
      <c r="F19" s="21" t="n">
        <v>365</v>
      </c>
      <c r="G19" s="24" t="n">
        <v>544</v>
      </c>
      <c r="H19" s="20" t="n">
        <v>87</v>
      </c>
      <c r="I19" s="21" t="n">
        <v>97</v>
      </c>
      <c r="J19" s="22" t="n">
        <v>184</v>
      </c>
      <c r="K19" s="23" t="n">
        <v>1</v>
      </c>
      <c r="L19" s="21" t="n">
        <v>10</v>
      </c>
      <c r="M19" s="24" t="n">
        <v>11</v>
      </c>
      <c r="N19" s="20" t="n">
        <v>41</v>
      </c>
      <c r="O19" s="21" t="n">
        <v>30</v>
      </c>
      <c r="P19" s="22" t="n">
        <v>71</v>
      </c>
      <c r="Q19" s="23" t="n">
        <v>335</v>
      </c>
      <c r="R19" s="21" t="n">
        <v>527</v>
      </c>
      <c r="S19" s="22" t="n">
        <v>862.000000000001</v>
      </c>
    </row>
    <row r="20" customFormat="false" ht="12.75" hidden="false" customHeight="false" outlineLevel="0" collapsed="false">
      <c r="A20" s="19" t="s">
        <v>24</v>
      </c>
      <c r="B20" s="20" t="n">
        <v>52</v>
      </c>
      <c r="C20" s="21" t="n">
        <v>44</v>
      </c>
      <c r="D20" s="22" t="n">
        <v>96</v>
      </c>
      <c r="E20" s="23" t="n">
        <v>170</v>
      </c>
      <c r="F20" s="21" t="n">
        <v>662</v>
      </c>
      <c r="G20" s="24" t="n">
        <v>832</v>
      </c>
      <c r="H20" s="20" t="n">
        <v>151</v>
      </c>
      <c r="I20" s="21" t="n">
        <v>200</v>
      </c>
      <c r="J20" s="22" t="n">
        <v>351</v>
      </c>
      <c r="K20" s="23" t="n">
        <v>7</v>
      </c>
      <c r="L20" s="21" t="n">
        <v>30</v>
      </c>
      <c r="M20" s="24" t="n">
        <v>37</v>
      </c>
      <c r="N20" s="20" t="n">
        <v>25</v>
      </c>
      <c r="O20" s="21" t="n">
        <v>73</v>
      </c>
      <c r="P20" s="22" t="n">
        <v>98</v>
      </c>
      <c r="Q20" s="23" t="n">
        <v>405</v>
      </c>
      <c r="R20" s="21" t="n">
        <v>1009</v>
      </c>
      <c r="S20" s="22" t="n">
        <v>1414</v>
      </c>
    </row>
    <row r="21" customFormat="false" ht="12.75" hidden="false" customHeight="false" outlineLevel="0" collapsed="false">
      <c r="A21" s="19" t="s">
        <v>25</v>
      </c>
      <c r="B21" s="20" t="n">
        <v>96</v>
      </c>
      <c r="C21" s="21" t="n">
        <v>126</v>
      </c>
      <c r="D21" s="22" t="n">
        <v>222</v>
      </c>
      <c r="E21" s="23" t="n">
        <v>484</v>
      </c>
      <c r="F21" s="21" t="n">
        <v>1520</v>
      </c>
      <c r="G21" s="24" t="n">
        <v>2004</v>
      </c>
      <c r="H21" s="20" t="n">
        <v>178</v>
      </c>
      <c r="I21" s="21" t="n">
        <v>239</v>
      </c>
      <c r="J21" s="22" t="n">
        <v>417</v>
      </c>
      <c r="K21" s="23" t="n">
        <v>21</v>
      </c>
      <c r="L21" s="21" t="n">
        <v>70</v>
      </c>
      <c r="M21" s="24" t="n">
        <v>91</v>
      </c>
      <c r="N21" s="20" t="n">
        <v>105</v>
      </c>
      <c r="O21" s="21" t="n">
        <v>98.9999999999999</v>
      </c>
      <c r="P21" s="22" t="n">
        <v>204</v>
      </c>
      <c r="Q21" s="23" t="n">
        <v>884.000000000001</v>
      </c>
      <c r="R21" s="21" t="n">
        <v>2054</v>
      </c>
      <c r="S21" s="22" t="n">
        <v>2938</v>
      </c>
    </row>
    <row r="22" customFormat="false" ht="12.75" hidden="false" customHeight="false" outlineLevel="0" collapsed="false">
      <c r="A22" s="19" t="s">
        <v>26</v>
      </c>
      <c r="B22" s="20" t="n">
        <v>55</v>
      </c>
      <c r="C22" s="21" t="n">
        <v>115</v>
      </c>
      <c r="D22" s="22" t="n">
        <v>170</v>
      </c>
      <c r="E22" s="23" t="n">
        <v>233</v>
      </c>
      <c r="F22" s="21" t="n">
        <v>1341</v>
      </c>
      <c r="G22" s="24" t="n">
        <v>1574</v>
      </c>
      <c r="H22" s="20" t="n">
        <v>47</v>
      </c>
      <c r="I22" s="21" t="n">
        <v>184</v>
      </c>
      <c r="J22" s="22" t="n">
        <v>231</v>
      </c>
      <c r="K22" s="23" t="n">
        <v>8</v>
      </c>
      <c r="L22" s="21" t="n">
        <v>34</v>
      </c>
      <c r="M22" s="24" t="n">
        <v>42</v>
      </c>
      <c r="N22" s="20" t="n">
        <v>37</v>
      </c>
      <c r="O22" s="21" t="n">
        <v>146</v>
      </c>
      <c r="P22" s="22" t="n">
        <v>183</v>
      </c>
      <c r="Q22" s="23" t="n">
        <v>380.000000000001</v>
      </c>
      <c r="R22" s="21" t="n">
        <v>1820</v>
      </c>
      <c r="S22" s="22" t="n">
        <v>2200</v>
      </c>
    </row>
    <row r="23" customFormat="false" ht="12.75" hidden="false" customHeight="false" outlineLevel="0" collapsed="false">
      <c r="A23" s="19" t="s">
        <v>27</v>
      </c>
      <c r="B23" s="20" t="n">
        <v>679.000000000001</v>
      </c>
      <c r="C23" s="21" t="n">
        <v>1137</v>
      </c>
      <c r="D23" s="22" t="n">
        <v>1816</v>
      </c>
      <c r="E23" s="23" t="n">
        <v>2353</v>
      </c>
      <c r="F23" s="21" t="n">
        <v>8805</v>
      </c>
      <c r="G23" s="24" t="n">
        <v>11158</v>
      </c>
      <c r="H23" s="20" t="n">
        <v>691.999999999999</v>
      </c>
      <c r="I23" s="21" t="n">
        <v>1274</v>
      </c>
      <c r="J23" s="22" t="n">
        <v>1966</v>
      </c>
      <c r="K23" s="23" t="n">
        <v>123</v>
      </c>
      <c r="L23" s="21" t="n">
        <v>558.000000000001</v>
      </c>
      <c r="M23" s="24" t="n">
        <v>681.000000000001</v>
      </c>
      <c r="N23" s="20" t="n">
        <v>671</v>
      </c>
      <c r="O23" s="21" t="n">
        <v>484.999999999999</v>
      </c>
      <c r="P23" s="22" t="n">
        <v>1156</v>
      </c>
      <c r="Q23" s="23" t="n">
        <v>4518.00000000001</v>
      </c>
      <c r="R23" s="21" t="n">
        <v>12258.9999999999</v>
      </c>
      <c r="S23" s="22" t="n">
        <v>16777</v>
      </c>
    </row>
    <row r="24" customFormat="false" ht="12.75" hidden="false" customHeight="false" outlineLevel="0" collapsed="false">
      <c r="A24" s="19" t="s">
        <v>28</v>
      </c>
      <c r="B24" s="20" t="n">
        <v>43</v>
      </c>
      <c r="C24" s="21" t="n">
        <v>51</v>
      </c>
      <c r="D24" s="22" t="n">
        <v>94</v>
      </c>
      <c r="E24" s="23" t="n">
        <v>224</v>
      </c>
      <c r="F24" s="21" t="n">
        <v>599</v>
      </c>
      <c r="G24" s="24" t="n">
        <v>823</v>
      </c>
      <c r="H24" s="20" t="n">
        <v>121</v>
      </c>
      <c r="I24" s="21" t="n">
        <v>137</v>
      </c>
      <c r="J24" s="22" t="n">
        <v>258</v>
      </c>
      <c r="K24" s="23" t="n">
        <v>3</v>
      </c>
      <c r="L24" s="21" t="n">
        <v>16</v>
      </c>
      <c r="M24" s="24" t="n">
        <v>19</v>
      </c>
      <c r="N24" s="20" t="n">
        <v>46</v>
      </c>
      <c r="O24" s="21" t="n">
        <v>61</v>
      </c>
      <c r="P24" s="22" t="n">
        <v>107</v>
      </c>
      <c r="Q24" s="23" t="n">
        <v>437</v>
      </c>
      <c r="R24" s="21" t="n">
        <v>863.999999999999</v>
      </c>
      <c r="S24" s="22" t="n">
        <v>1301</v>
      </c>
    </row>
    <row r="25" customFormat="false" ht="12.75" hidden="false" customHeight="false" outlineLevel="0" collapsed="false">
      <c r="A25" s="19" t="s">
        <v>29</v>
      </c>
      <c r="B25" s="20" t="n">
        <v>53</v>
      </c>
      <c r="C25" s="21" t="n">
        <v>64</v>
      </c>
      <c r="D25" s="22" t="n">
        <v>117</v>
      </c>
      <c r="E25" s="23" t="n">
        <v>313</v>
      </c>
      <c r="F25" s="21" t="n">
        <v>837</v>
      </c>
      <c r="G25" s="24" t="n">
        <v>1150</v>
      </c>
      <c r="H25" s="20" t="n">
        <v>92</v>
      </c>
      <c r="I25" s="21" t="n">
        <v>163</v>
      </c>
      <c r="J25" s="22" t="n">
        <v>255</v>
      </c>
      <c r="K25" s="23" t="n">
        <v>4</v>
      </c>
      <c r="L25" s="21" t="n">
        <v>26</v>
      </c>
      <c r="M25" s="24" t="n">
        <v>30</v>
      </c>
      <c r="N25" s="20" t="n">
        <v>52</v>
      </c>
      <c r="O25" s="21" t="n">
        <v>64</v>
      </c>
      <c r="P25" s="22" t="n">
        <v>116</v>
      </c>
      <c r="Q25" s="23" t="n">
        <v>514.000000000001</v>
      </c>
      <c r="R25" s="21" t="n">
        <v>1154</v>
      </c>
      <c r="S25" s="22" t="n">
        <v>1668</v>
      </c>
    </row>
    <row r="26" customFormat="false" ht="12.75" hidden="false" customHeight="false" outlineLevel="0" collapsed="false">
      <c r="A26" s="19" t="s">
        <v>30</v>
      </c>
      <c r="B26" s="20" t="n">
        <v>92</v>
      </c>
      <c r="C26" s="21" t="n">
        <v>185</v>
      </c>
      <c r="D26" s="22" t="n">
        <v>277</v>
      </c>
      <c r="E26" s="23" t="n">
        <v>411</v>
      </c>
      <c r="F26" s="21" t="n">
        <v>1467</v>
      </c>
      <c r="G26" s="24" t="n">
        <v>1878</v>
      </c>
      <c r="H26" s="20" t="n">
        <v>64</v>
      </c>
      <c r="I26" s="21" t="n">
        <v>112</v>
      </c>
      <c r="J26" s="22" t="n">
        <v>176</v>
      </c>
      <c r="K26" s="23" t="n">
        <v>1</v>
      </c>
      <c r="L26" s="21" t="n">
        <v>15</v>
      </c>
      <c r="M26" s="24" t="n">
        <v>16</v>
      </c>
      <c r="N26" s="20" t="n">
        <v>69.9999999999999</v>
      </c>
      <c r="O26" s="21" t="n">
        <v>86</v>
      </c>
      <c r="P26" s="22" t="n">
        <v>156</v>
      </c>
      <c r="Q26" s="23" t="n">
        <v>638.000000000001</v>
      </c>
      <c r="R26" s="21" t="n">
        <v>1865</v>
      </c>
      <c r="S26" s="22" t="n">
        <v>2503</v>
      </c>
    </row>
    <row r="27" customFormat="false" ht="12.75" hidden="false" customHeight="false" outlineLevel="0" collapsed="false">
      <c r="A27" s="19" t="s">
        <v>31</v>
      </c>
      <c r="B27" s="20" t="n">
        <v>190</v>
      </c>
      <c r="C27" s="21" t="n">
        <v>383</v>
      </c>
      <c r="D27" s="22" t="n">
        <v>573</v>
      </c>
      <c r="E27" s="23" t="n">
        <v>730.000000000001</v>
      </c>
      <c r="F27" s="21" t="n">
        <v>2773</v>
      </c>
      <c r="G27" s="24" t="n">
        <v>3503</v>
      </c>
      <c r="H27" s="20" t="n">
        <v>148</v>
      </c>
      <c r="I27" s="21" t="n">
        <v>264</v>
      </c>
      <c r="J27" s="22" t="n">
        <v>412</v>
      </c>
      <c r="K27" s="23" t="n">
        <v>21</v>
      </c>
      <c r="L27" s="21" t="n">
        <v>117</v>
      </c>
      <c r="M27" s="24" t="n">
        <v>138</v>
      </c>
      <c r="N27" s="20" t="n">
        <v>187</v>
      </c>
      <c r="O27" s="21" t="n">
        <v>114</v>
      </c>
      <c r="P27" s="22" t="n">
        <v>301.000000000001</v>
      </c>
      <c r="Q27" s="23" t="n">
        <v>1276</v>
      </c>
      <c r="R27" s="21" t="n">
        <v>3650.99999999999</v>
      </c>
      <c r="S27" s="22" t="n">
        <v>4927.00000000001</v>
      </c>
    </row>
    <row r="28" customFormat="false" ht="12.75" hidden="false" customHeight="false" outlineLevel="0" collapsed="false">
      <c r="A28" s="19" t="s">
        <v>32</v>
      </c>
      <c r="B28" s="20" t="n">
        <v>15</v>
      </c>
      <c r="C28" s="21" t="n">
        <v>12</v>
      </c>
      <c r="D28" s="22" t="n">
        <v>27</v>
      </c>
      <c r="E28" s="23" t="n">
        <v>110</v>
      </c>
      <c r="F28" s="21" t="n">
        <v>172</v>
      </c>
      <c r="G28" s="24" t="n">
        <v>282</v>
      </c>
      <c r="H28" s="20" t="n">
        <v>19</v>
      </c>
      <c r="I28" s="21" t="n">
        <v>18</v>
      </c>
      <c r="J28" s="22" t="n">
        <v>37</v>
      </c>
      <c r="K28" s="23" t="n">
        <v>0</v>
      </c>
      <c r="L28" s="21" t="n">
        <v>0</v>
      </c>
      <c r="M28" s="24" t="n">
        <v>0</v>
      </c>
      <c r="N28" s="20" t="n">
        <v>13</v>
      </c>
      <c r="O28" s="21" t="n">
        <v>20</v>
      </c>
      <c r="P28" s="22" t="n">
        <v>33</v>
      </c>
      <c r="Q28" s="23" t="n">
        <v>157</v>
      </c>
      <c r="R28" s="21" t="n">
        <v>222</v>
      </c>
      <c r="S28" s="22" t="n">
        <v>379</v>
      </c>
    </row>
    <row r="29" customFormat="false" ht="12.75" hidden="false" customHeight="false" outlineLevel="0" collapsed="false">
      <c r="A29" s="19" t="s">
        <v>33</v>
      </c>
      <c r="B29" s="20" t="n">
        <v>10</v>
      </c>
      <c r="C29" s="21" t="n">
        <v>9</v>
      </c>
      <c r="D29" s="22" t="n">
        <v>19</v>
      </c>
      <c r="E29" s="23" t="n">
        <v>69</v>
      </c>
      <c r="F29" s="21" t="n">
        <v>112</v>
      </c>
      <c r="G29" s="24" t="n">
        <v>181</v>
      </c>
      <c r="H29" s="20" t="n">
        <v>13</v>
      </c>
      <c r="I29" s="21" t="n">
        <v>12</v>
      </c>
      <c r="J29" s="22" t="n">
        <v>25</v>
      </c>
      <c r="K29" s="23" t="n">
        <v>0</v>
      </c>
      <c r="L29" s="21" t="n">
        <v>1</v>
      </c>
      <c r="M29" s="24" t="n">
        <v>1</v>
      </c>
      <c r="N29" s="20" t="n">
        <v>11</v>
      </c>
      <c r="O29" s="21" t="n">
        <v>4</v>
      </c>
      <c r="P29" s="22" t="n">
        <v>15</v>
      </c>
      <c r="Q29" s="23" t="n">
        <v>103</v>
      </c>
      <c r="R29" s="21" t="n">
        <v>138</v>
      </c>
      <c r="S29" s="22" t="n">
        <v>241</v>
      </c>
    </row>
    <row r="30" customFormat="false" ht="12.75" hidden="false" customHeight="false" outlineLevel="0" collapsed="false">
      <c r="A30" s="19" t="s">
        <v>34</v>
      </c>
      <c r="B30" s="20" t="n">
        <v>7</v>
      </c>
      <c r="C30" s="21" t="n">
        <v>10</v>
      </c>
      <c r="D30" s="22" t="n">
        <v>17</v>
      </c>
      <c r="E30" s="23" t="n">
        <v>77</v>
      </c>
      <c r="F30" s="21" t="n">
        <v>108</v>
      </c>
      <c r="G30" s="24" t="n">
        <v>185</v>
      </c>
      <c r="H30" s="20" t="n">
        <v>27</v>
      </c>
      <c r="I30" s="21" t="n">
        <v>26</v>
      </c>
      <c r="J30" s="22" t="n">
        <v>53</v>
      </c>
      <c r="K30" s="23" t="n">
        <v>2</v>
      </c>
      <c r="L30" s="21" t="n">
        <v>4</v>
      </c>
      <c r="M30" s="24" t="n">
        <v>6</v>
      </c>
      <c r="N30" s="20" t="n">
        <v>12</v>
      </c>
      <c r="O30" s="21" t="n">
        <v>16</v>
      </c>
      <c r="P30" s="22" t="n">
        <v>28</v>
      </c>
      <c r="Q30" s="23" t="n">
        <v>125</v>
      </c>
      <c r="R30" s="21" t="n">
        <v>164</v>
      </c>
      <c r="S30" s="22" t="n">
        <v>289</v>
      </c>
    </row>
    <row r="31" customFormat="false" ht="12.75" hidden="false" customHeight="false" outlineLevel="0" collapsed="false">
      <c r="A31" s="19" t="s">
        <v>35</v>
      </c>
      <c r="B31" s="20" t="n">
        <v>331</v>
      </c>
      <c r="C31" s="21" t="n">
        <v>453</v>
      </c>
      <c r="D31" s="22" t="n">
        <v>783.999999999999</v>
      </c>
      <c r="E31" s="23" t="n">
        <v>1796</v>
      </c>
      <c r="F31" s="21" t="n">
        <v>5275.99999999999</v>
      </c>
      <c r="G31" s="24" t="n">
        <v>7071.99999999999</v>
      </c>
      <c r="H31" s="20" t="n">
        <v>1064</v>
      </c>
      <c r="I31" s="21" t="n">
        <v>1436</v>
      </c>
      <c r="J31" s="22" t="n">
        <v>2500</v>
      </c>
      <c r="K31" s="23" t="n">
        <v>215</v>
      </c>
      <c r="L31" s="21" t="n">
        <v>704</v>
      </c>
      <c r="M31" s="24" t="n">
        <v>919.000000000001</v>
      </c>
      <c r="N31" s="20" t="n">
        <v>401</v>
      </c>
      <c r="O31" s="21" t="n">
        <v>525</v>
      </c>
      <c r="P31" s="22" t="n">
        <v>926.000000000001</v>
      </c>
      <c r="Q31" s="23" t="n">
        <v>3807.00000000001</v>
      </c>
      <c r="R31" s="21" t="n">
        <v>8394</v>
      </c>
      <c r="S31" s="22" t="n">
        <v>12201</v>
      </c>
    </row>
    <row r="32" customFormat="false" ht="12.75" hidden="false" customHeight="false" outlineLevel="0" collapsed="false">
      <c r="A32" s="19" t="s">
        <v>36</v>
      </c>
      <c r="B32" s="20" t="n">
        <v>54</v>
      </c>
      <c r="C32" s="21" t="n">
        <v>69</v>
      </c>
      <c r="D32" s="22" t="n">
        <v>123</v>
      </c>
      <c r="E32" s="23" t="n">
        <v>269</v>
      </c>
      <c r="F32" s="21" t="n">
        <v>745.000000000001</v>
      </c>
      <c r="G32" s="24" t="n">
        <v>1014</v>
      </c>
      <c r="H32" s="20" t="n">
        <v>204</v>
      </c>
      <c r="I32" s="21" t="n">
        <v>213</v>
      </c>
      <c r="J32" s="22" t="n">
        <v>417</v>
      </c>
      <c r="K32" s="23" t="n">
        <v>16</v>
      </c>
      <c r="L32" s="21" t="n">
        <v>52</v>
      </c>
      <c r="M32" s="24" t="n">
        <v>68</v>
      </c>
      <c r="N32" s="20" t="n">
        <v>58</v>
      </c>
      <c r="O32" s="21" t="n">
        <v>64</v>
      </c>
      <c r="P32" s="22" t="n">
        <v>122</v>
      </c>
      <c r="Q32" s="23" t="n">
        <v>601</v>
      </c>
      <c r="R32" s="21" t="n">
        <v>1143</v>
      </c>
      <c r="S32" s="22" t="n">
        <v>1744</v>
      </c>
    </row>
    <row r="33" customFormat="false" ht="12.75" hidden="false" customHeight="false" outlineLevel="0" collapsed="false">
      <c r="A33" s="19" t="s">
        <v>37</v>
      </c>
      <c r="B33" s="20" t="n">
        <v>18</v>
      </c>
      <c r="C33" s="21" t="n">
        <v>8</v>
      </c>
      <c r="D33" s="22" t="n">
        <v>26</v>
      </c>
      <c r="E33" s="23" t="n">
        <v>85</v>
      </c>
      <c r="F33" s="21" t="n">
        <v>147</v>
      </c>
      <c r="G33" s="24" t="n">
        <v>232</v>
      </c>
      <c r="H33" s="20" t="n">
        <v>8</v>
      </c>
      <c r="I33" s="21" t="n">
        <v>5</v>
      </c>
      <c r="J33" s="22" t="n">
        <v>13</v>
      </c>
      <c r="K33" s="23" t="n">
        <v>0</v>
      </c>
      <c r="L33" s="21" t="n">
        <v>0</v>
      </c>
      <c r="M33" s="24" t="n">
        <v>0</v>
      </c>
      <c r="N33" s="20" t="n">
        <v>11</v>
      </c>
      <c r="O33" s="21" t="n">
        <v>13</v>
      </c>
      <c r="P33" s="22" t="n">
        <v>24</v>
      </c>
      <c r="Q33" s="23" t="n">
        <v>122</v>
      </c>
      <c r="R33" s="21" t="n">
        <v>173</v>
      </c>
      <c r="S33" s="22" t="n">
        <v>295</v>
      </c>
    </row>
    <row r="34" customFormat="false" ht="12.75" hidden="false" customHeight="false" outlineLevel="0" collapsed="false">
      <c r="A34" s="19" t="s">
        <v>38</v>
      </c>
      <c r="B34" s="20" t="n">
        <v>6</v>
      </c>
      <c r="C34" s="21" t="n">
        <v>2</v>
      </c>
      <c r="D34" s="22" t="n">
        <v>8</v>
      </c>
      <c r="E34" s="23" t="n">
        <v>32</v>
      </c>
      <c r="F34" s="21" t="n">
        <v>51</v>
      </c>
      <c r="G34" s="24" t="n">
        <v>83</v>
      </c>
      <c r="H34" s="20" t="n">
        <v>15</v>
      </c>
      <c r="I34" s="21" t="n">
        <v>19</v>
      </c>
      <c r="J34" s="22" t="n">
        <v>34</v>
      </c>
      <c r="K34" s="23" t="n">
        <v>0</v>
      </c>
      <c r="L34" s="21" t="n">
        <v>3</v>
      </c>
      <c r="M34" s="24" t="n">
        <v>3</v>
      </c>
      <c r="N34" s="20" t="n">
        <v>8</v>
      </c>
      <c r="O34" s="21" t="n">
        <v>5</v>
      </c>
      <c r="P34" s="22" t="n">
        <v>13</v>
      </c>
      <c r="Q34" s="23" t="n">
        <v>61</v>
      </c>
      <c r="R34" s="21" t="n">
        <v>80</v>
      </c>
      <c r="S34" s="22" t="n">
        <v>141</v>
      </c>
    </row>
    <row r="35" customFormat="false" ht="12.75" hidden="false" customHeight="false" outlineLevel="0" collapsed="false">
      <c r="A35" s="19" t="s">
        <v>39</v>
      </c>
      <c r="B35" s="20" t="n">
        <v>21</v>
      </c>
      <c r="C35" s="21" t="n">
        <v>8</v>
      </c>
      <c r="D35" s="22" t="n">
        <v>29</v>
      </c>
      <c r="E35" s="23" t="n">
        <v>83</v>
      </c>
      <c r="F35" s="21" t="n">
        <v>156</v>
      </c>
      <c r="G35" s="24" t="n">
        <v>239</v>
      </c>
      <c r="H35" s="20" t="n">
        <v>8</v>
      </c>
      <c r="I35" s="21" t="n">
        <v>10</v>
      </c>
      <c r="J35" s="22" t="n">
        <v>18</v>
      </c>
      <c r="K35" s="23" t="n">
        <v>2</v>
      </c>
      <c r="L35" s="21" t="n">
        <v>2</v>
      </c>
      <c r="M35" s="24" t="n">
        <v>4</v>
      </c>
      <c r="N35" s="20" t="n">
        <v>5</v>
      </c>
      <c r="O35" s="21" t="n">
        <v>5</v>
      </c>
      <c r="P35" s="22" t="n">
        <v>10</v>
      </c>
      <c r="Q35" s="23" t="n">
        <v>119</v>
      </c>
      <c r="R35" s="21" t="n">
        <v>181</v>
      </c>
      <c r="S35" s="22" t="n">
        <v>300</v>
      </c>
    </row>
    <row r="36" customFormat="false" ht="12.75" hidden="false" customHeight="false" outlineLevel="0" collapsed="false">
      <c r="A36" s="190" t="s">
        <v>40</v>
      </c>
      <c r="B36" s="66" t="n">
        <v>10</v>
      </c>
      <c r="C36" s="64" t="n">
        <v>8</v>
      </c>
      <c r="D36" s="67" t="n">
        <v>18</v>
      </c>
      <c r="E36" s="63" t="n">
        <v>56</v>
      </c>
      <c r="F36" s="64" t="n">
        <v>86</v>
      </c>
      <c r="G36" s="65" t="n">
        <v>142</v>
      </c>
      <c r="H36" s="66" t="n">
        <v>2</v>
      </c>
      <c r="I36" s="64" t="n">
        <v>1</v>
      </c>
      <c r="J36" s="67" t="n">
        <v>3</v>
      </c>
      <c r="K36" s="63" t="n">
        <v>0</v>
      </c>
      <c r="L36" s="64" t="n">
        <v>5</v>
      </c>
      <c r="M36" s="65" t="n">
        <v>5</v>
      </c>
      <c r="N36" s="66" t="n">
        <v>8</v>
      </c>
      <c r="O36" s="64" t="n">
        <v>1</v>
      </c>
      <c r="P36" s="67" t="n">
        <v>9</v>
      </c>
      <c r="Q36" s="63" t="n">
        <v>76</v>
      </c>
      <c r="R36" s="64" t="n">
        <v>101</v>
      </c>
      <c r="S36" s="67" t="n">
        <v>177</v>
      </c>
    </row>
    <row r="37" customFormat="false" ht="12.75" hidden="false" customHeight="false" outlineLevel="0" collapsed="false">
      <c r="A37" s="129" t="s">
        <v>41</v>
      </c>
      <c r="B37" s="71" t="n">
        <v>1877</v>
      </c>
      <c r="C37" s="69" t="n">
        <v>2877.99999999999</v>
      </c>
      <c r="D37" s="72" t="n">
        <v>4755</v>
      </c>
      <c r="E37" s="68" t="n">
        <v>8307.00000000002</v>
      </c>
      <c r="F37" s="69" t="n">
        <v>27290</v>
      </c>
      <c r="G37" s="70" t="n">
        <v>35597.0000000001</v>
      </c>
      <c r="H37" s="71" t="n">
        <v>3202</v>
      </c>
      <c r="I37" s="69" t="n">
        <v>4792.00000000001</v>
      </c>
      <c r="J37" s="72" t="n">
        <v>7994</v>
      </c>
      <c r="K37" s="68" t="n">
        <v>446.000000000001</v>
      </c>
      <c r="L37" s="69" t="n">
        <v>1722</v>
      </c>
      <c r="M37" s="70" t="n">
        <v>2168</v>
      </c>
      <c r="N37" s="71" t="n">
        <v>1865</v>
      </c>
      <c r="O37" s="69" t="n">
        <v>2003.99999999999</v>
      </c>
      <c r="P37" s="72" t="n">
        <v>3868.99999999999</v>
      </c>
      <c r="Q37" s="68" t="n">
        <v>15697</v>
      </c>
      <c r="R37" s="69" t="n">
        <v>38686.0000000001</v>
      </c>
      <c r="S37" s="72" t="n">
        <v>54382.9999999999</v>
      </c>
    </row>
    <row r="42" customFormat="false" ht="12.75" hidden="false" customHeight="false" outlineLevel="0" collapsed="false">
      <c r="A42" s="2" t="n">
        <v>8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690277777777778" right="0.55" top="0.47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1</v>
      </c>
      <c r="C13" s="48"/>
      <c r="D13" s="48"/>
      <c r="E13" s="73" t="s">
        <v>152</v>
      </c>
      <c r="F13" s="73"/>
      <c r="G13" s="73"/>
      <c r="H13" s="187" t="s">
        <v>153</v>
      </c>
      <c r="I13" s="187"/>
      <c r="J13" s="187"/>
      <c r="K13" s="188" t="s">
        <v>154</v>
      </c>
      <c r="L13" s="188"/>
      <c r="M13" s="188"/>
      <c r="N13" s="48" t="s">
        <v>155</v>
      </c>
      <c r="O13" s="48"/>
      <c r="P13" s="48"/>
      <c r="Q13" s="156" t="s">
        <v>41</v>
      </c>
      <c r="R13" s="156"/>
      <c r="S13" s="156"/>
    </row>
    <row r="14" customFormat="false" ht="12.75" hidden="false" customHeight="false" outlineLevel="0" collapsed="false">
      <c r="A14" s="31" t="s">
        <v>15</v>
      </c>
      <c r="B14" s="8" t="s">
        <v>144</v>
      </c>
      <c r="C14" s="9" t="s">
        <v>145</v>
      </c>
      <c r="D14" s="10" t="s">
        <v>146</v>
      </c>
      <c r="E14" s="11" t="s">
        <v>144</v>
      </c>
      <c r="F14" s="9" t="s">
        <v>145</v>
      </c>
      <c r="G14" s="12" t="s">
        <v>146</v>
      </c>
      <c r="H14" s="8" t="s">
        <v>144</v>
      </c>
      <c r="I14" s="9" t="s">
        <v>145</v>
      </c>
      <c r="J14" s="10" t="s">
        <v>146</v>
      </c>
      <c r="K14" s="11" t="s">
        <v>144</v>
      </c>
      <c r="L14" s="9" t="s">
        <v>145</v>
      </c>
      <c r="M14" s="12" t="s">
        <v>146</v>
      </c>
      <c r="N14" s="8" t="s">
        <v>144</v>
      </c>
      <c r="O14" s="9" t="s">
        <v>145</v>
      </c>
      <c r="P14" s="10" t="s">
        <v>146</v>
      </c>
      <c r="Q14" s="11" t="s">
        <v>144</v>
      </c>
      <c r="R14" s="9" t="s">
        <v>145</v>
      </c>
      <c r="S14" s="10" t="s">
        <v>146</v>
      </c>
    </row>
    <row r="15" customFormat="false" ht="12.75" hidden="false" customHeight="false" outlineLevel="0" collapsed="false">
      <c r="A15" s="189" t="s">
        <v>19</v>
      </c>
      <c r="B15" s="89" t="n">
        <v>192</v>
      </c>
      <c r="C15" s="90" t="n">
        <v>204</v>
      </c>
      <c r="D15" s="95" t="n">
        <v>396</v>
      </c>
      <c r="E15" s="92" t="n">
        <v>482</v>
      </c>
      <c r="F15" s="90" t="n">
        <v>1103</v>
      </c>
      <c r="G15" s="93" t="n">
        <v>1585</v>
      </c>
      <c r="H15" s="89" t="n">
        <v>43.0000000000001</v>
      </c>
      <c r="I15" s="90" t="n">
        <v>78</v>
      </c>
      <c r="J15" s="95" t="n">
        <v>121</v>
      </c>
      <c r="K15" s="92" t="n">
        <v>4</v>
      </c>
      <c r="L15" s="90" t="n">
        <v>21</v>
      </c>
      <c r="M15" s="93" t="n">
        <v>25</v>
      </c>
      <c r="N15" s="89" t="n">
        <v>28</v>
      </c>
      <c r="O15" s="90" t="n">
        <v>20</v>
      </c>
      <c r="P15" s="95" t="n">
        <v>48</v>
      </c>
      <c r="Q15" s="92" t="n">
        <v>749</v>
      </c>
      <c r="R15" s="90" t="n">
        <v>1426</v>
      </c>
      <c r="S15" s="95" t="n">
        <v>2175</v>
      </c>
    </row>
    <row r="16" customFormat="false" ht="12.75" hidden="false" customHeight="false" outlineLevel="0" collapsed="false">
      <c r="A16" s="19" t="s">
        <v>20</v>
      </c>
      <c r="B16" s="20" t="n">
        <v>123</v>
      </c>
      <c r="C16" s="21" t="n">
        <v>98.9999999999999</v>
      </c>
      <c r="D16" s="22" t="n">
        <v>222</v>
      </c>
      <c r="E16" s="23" t="n">
        <v>350</v>
      </c>
      <c r="F16" s="21" t="n">
        <v>537.000000000001</v>
      </c>
      <c r="G16" s="24" t="n">
        <v>887</v>
      </c>
      <c r="H16" s="20" t="n">
        <v>39</v>
      </c>
      <c r="I16" s="21" t="n">
        <v>49</v>
      </c>
      <c r="J16" s="22" t="n">
        <v>87.9999999999999</v>
      </c>
      <c r="K16" s="23" t="n">
        <v>1</v>
      </c>
      <c r="L16" s="21" t="n">
        <v>0</v>
      </c>
      <c r="M16" s="24" t="n">
        <v>1</v>
      </c>
      <c r="N16" s="20" t="n">
        <v>15</v>
      </c>
      <c r="O16" s="21" t="n">
        <v>35</v>
      </c>
      <c r="P16" s="22" t="n">
        <v>50</v>
      </c>
      <c r="Q16" s="23" t="n">
        <v>528.000000000001</v>
      </c>
      <c r="R16" s="21" t="n">
        <v>720</v>
      </c>
      <c r="S16" s="22" t="n">
        <v>1248</v>
      </c>
    </row>
    <row r="17" customFormat="false" ht="12.75" hidden="false" customHeight="false" outlineLevel="0" collapsed="false">
      <c r="A17" s="19" t="s">
        <v>21</v>
      </c>
      <c r="B17" s="20" t="n">
        <v>94</v>
      </c>
      <c r="C17" s="21" t="n">
        <v>100</v>
      </c>
      <c r="D17" s="22" t="n">
        <v>194</v>
      </c>
      <c r="E17" s="23" t="n">
        <v>207</v>
      </c>
      <c r="F17" s="21" t="n">
        <v>674</v>
      </c>
      <c r="G17" s="24" t="n">
        <v>881</v>
      </c>
      <c r="H17" s="20" t="n">
        <v>2</v>
      </c>
      <c r="I17" s="21" t="n">
        <v>12</v>
      </c>
      <c r="J17" s="22" t="n">
        <v>14</v>
      </c>
      <c r="K17" s="23" t="n">
        <v>0</v>
      </c>
      <c r="L17" s="21" t="n">
        <v>4</v>
      </c>
      <c r="M17" s="24" t="n">
        <v>4</v>
      </c>
      <c r="N17" s="20" t="n">
        <v>27</v>
      </c>
      <c r="O17" s="21" t="n">
        <v>40</v>
      </c>
      <c r="P17" s="22" t="n">
        <v>66.9999999999999</v>
      </c>
      <c r="Q17" s="23" t="n">
        <v>330</v>
      </c>
      <c r="R17" s="21" t="n">
        <v>830</v>
      </c>
      <c r="S17" s="22" t="n">
        <v>1160</v>
      </c>
    </row>
    <row r="18" customFormat="false" ht="12.75" hidden="false" customHeight="false" outlineLevel="0" collapsed="false">
      <c r="A18" s="19" t="s">
        <v>22</v>
      </c>
      <c r="B18" s="20" t="n">
        <v>70</v>
      </c>
      <c r="C18" s="21" t="n">
        <v>86</v>
      </c>
      <c r="D18" s="22" t="n">
        <v>156</v>
      </c>
      <c r="E18" s="23" t="n">
        <v>166</v>
      </c>
      <c r="F18" s="21" t="n">
        <v>320</v>
      </c>
      <c r="G18" s="24" t="n">
        <v>486</v>
      </c>
      <c r="H18" s="20" t="n">
        <v>3</v>
      </c>
      <c r="I18" s="21" t="n">
        <v>10</v>
      </c>
      <c r="J18" s="22" t="n">
        <v>13</v>
      </c>
      <c r="K18" s="23" t="n">
        <v>2</v>
      </c>
      <c r="L18" s="21" t="n">
        <v>0</v>
      </c>
      <c r="M18" s="24" t="n">
        <v>2</v>
      </c>
      <c r="N18" s="20" t="n">
        <v>41</v>
      </c>
      <c r="O18" s="21" t="n">
        <v>22</v>
      </c>
      <c r="P18" s="22" t="n">
        <v>63</v>
      </c>
      <c r="Q18" s="23" t="n">
        <v>282</v>
      </c>
      <c r="R18" s="21" t="n">
        <v>438</v>
      </c>
      <c r="S18" s="22" t="n">
        <v>719.999999999999</v>
      </c>
    </row>
    <row r="19" customFormat="false" ht="12.75" hidden="false" customHeight="false" outlineLevel="0" collapsed="false">
      <c r="A19" s="19" t="s">
        <v>23</v>
      </c>
      <c r="B19" s="20" t="n">
        <v>204</v>
      </c>
      <c r="C19" s="21" t="n">
        <v>159</v>
      </c>
      <c r="D19" s="22" t="n">
        <v>363</v>
      </c>
      <c r="E19" s="23" t="n">
        <v>550</v>
      </c>
      <c r="F19" s="21" t="n">
        <v>811</v>
      </c>
      <c r="G19" s="24" t="n">
        <v>1361</v>
      </c>
      <c r="H19" s="20" t="n">
        <v>46</v>
      </c>
      <c r="I19" s="21" t="n">
        <v>113</v>
      </c>
      <c r="J19" s="22" t="n">
        <v>159</v>
      </c>
      <c r="K19" s="23" t="n">
        <v>0</v>
      </c>
      <c r="L19" s="21" t="n">
        <v>0</v>
      </c>
      <c r="M19" s="24" t="n">
        <v>0</v>
      </c>
      <c r="N19" s="20" t="n">
        <v>68.0000000000001</v>
      </c>
      <c r="O19" s="21" t="n">
        <v>30</v>
      </c>
      <c r="P19" s="22" t="n">
        <v>97.9999999999999</v>
      </c>
      <c r="Q19" s="23" t="n">
        <v>867.999999999999</v>
      </c>
      <c r="R19" s="21" t="n">
        <v>1113</v>
      </c>
      <c r="S19" s="22" t="n">
        <v>1981</v>
      </c>
    </row>
    <row r="20" customFormat="false" ht="12.75" hidden="false" customHeight="false" outlineLevel="0" collapsed="false">
      <c r="A20" s="19" t="s">
        <v>24</v>
      </c>
      <c r="B20" s="20" t="n">
        <v>253</v>
      </c>
      <c r="C20" s="21" t="n">
        <v>250</v>
      </c>
      <c r="D20" s="22" t="n">
        <v>503</v>
      </c>
      <c r="E20" s="23" t="n">
        <v>612.999999999999</v>
      </c>
      <c r="F20" s="21" t="n">
        <v>1086</v>
      </c>
      <c r="G20" s="24" t="n">
        <v>1699</v>
      </c>
      <c r="H20" s="20" t="n">
        <v>73</v>
      </c>
      <c r="I20" s="21" t="n">
        <v>154</v>
      </c>
      <c r="J20" s="22" t="n">
        <v>227</v>
      </c>
      <c r="K20" s="23" t="n">
        <v>5</v>
      </c>
      <c r="L20" s="21" t="n">
        <v>11</v>
      </c>
      <c r="M20" s="24" t="n">
        <v>16</v>
      </c>
      <c r="N20" s="20" t="n">
        <v>39.9999999999999</v>
      </c>
      <c r="O20" s="21" t="n">
        <v>55</v>
      </c>
      <c r="P20" s="22" t="n">
        <v>95</v>
      </c>
      <c r="Q20" s="23" t="n">
        <v>984.000000000006</v>
      </c>
      <c r="R20" s="21" t="n">
        <v>1556</v>
      </c>
      <c r="S20" s="22" t="n">
        <v>2540</v>
      </c>
    </row>
    <row r="21" customFormat="false" ht="12.75" hidden="false" customHeight="false" outlineLevel="0" collapsed="false">
      <c r="A21" s="19" t="s">
        <v>25</v>
      </c>
      <c r="B21" s="20" t="n">
        <v>108</v>
      </c>
      <c r="C21" s="21" t="n">
        <v>92.0000000000001</v>
      </c>
      <c r="D21" s="22" t="n">
        <v>200</v>
      </c>
      <c r="E21" s="23" t="n">
        <v>245</v>
      </c>
      <c r="F21" s="21" t="n">
        <v>437</v>
      </c>
      <c r="G21" s="24" t="n">
        <v>682</v>
      </c>
      <c r="H21" s="20" t="n">
        <v>5</v>
      </c>
      <c r="I21" s="21" t="n">
        <v>6</v>
      </c>
      <c r="J21" s="22" t="n">
        <v>11</v>
      </c>
      <c r="K21" s="23" t="n">
        <v>0</v>
      </c>
      <c r="L21" s="21" t="n">
        <v>0</v>
      </c>
      <c r="M21" s="24" t="n">
        <v>0</v>
      </c>
      <c r="N21" s="20" t="n">
        <v>18</v>
      </c>
      <c r="O21" s="21" t="n">
        <v>18</v>
      </c>
      <c r="P21" s="22" t="n">
        <v>36</v>
      </c>
      <c r="Q21" s="23" t="n">
        <v>376</v>
      </c>
      <c r="R21" s="21" t="n">
        <v>553</v>
      </c>
      <c r="S21" s="22" t="n">
        <v>929</v>
      </c>
    </row>
    <row r="22" customFormat="false" ht="12.75" hidden="false" customHeight="false" outlineLevel="0" collapsed="false">
      <c r="A22" s="19" t="s">
        <v>26</v>
      </c>
      <c r="B22" s="20" t="n">
        <v>145</v>
      </c>
      <c r="C22" s="21" t="n">
        <v>141</v>
      </c>
      <c r="D22" s="22" t="n">
        <v>286</v>
      </c>
      <c r="E22" s="23" t="n">
        <v>437</v>
      </c>
      <c r="F22" s="21" t="n">
        <v>1087</v>
      </c>
      <c r="G22" s="24" t="n">
        <v>1524</v>
      </c>
      <c r="H22" s="20" t="n">
        <v>11</v>
      </c>
      <c r="I22" s="21" t="n">
        <v>18</v>
      </c>
      <c r="J22" s="22" t="n">
        <v>29</v>
      </c>
      <c r="K22" s="23" t="n">
        <v>4</v>
      </c>
      <c r="L22" s="21" t="n">
        <v>10</v>
      </c>
      <c r="M22" s="24" t="n">
        <v>14</v>
      </c>
      <c r="N22" s="20" t="n">
        <v>26</v>
      </c>
      <c r="O22" s="21" t="n">
        <v>60.9999999999999</v>
      </c>
      <c r="P22" s="22" t="n">
        <v>87</v>
      </c>
      <c r="Q22" s="23" t="n">
        <v>623.000000000001</v>
      </c>
      <c r="R22" s="21" t="n">
        <v>1317</v>
      </c>
      <c r="S22" s="22" t="n">
        <v>1940</v>
      </c>
    </row>
    <row r="23" customFormat="false" ht="12.75" hidden="false" customHeight="false" outlineLevel="0" collapsed="false">
      <c r="A23" s="19" t="s">
        <v>27</v>
      </c>
      <c r="B23" s="20" t="n">
        <v>212</v>
      </c>
      <c r="C23" s="21" t="n">
        <v>259</v>
      </c>
      <c r="D23" s="22" t="n">
        <v>471</v>
      </c>
      <c r="E23" s="23" t="n">
        <v>716.999999999999</v>
      </c>
      <c r="F23" s="21" t="n">
        <v>1281</v>
      </c>
      <c r="G23" s="24" t="n">
        <v>1998</v>
      </c>
      <c r="H23" s="20" t="n">
        <v>73</v>
      </c>
      <c r="I23" s="21" t="n">
        <v>163</v>
      </c>
      <c r="J23" s="22" t="n">
        <v>236</v>
      </c>
      <c r="K23" s="23" t="n">
        <v>20</v>
      </c>
      <c r="L23" s="21" t="n">
        <v>56</v>
      </c>
      <c r="M23" s="24" t="n">
        <v>76</v>
      </c>
      <c r="N23" s="20" t="n">
        <v>64</v>
      </c>
      <c r="O23" s="21" t="n">
        <v>32</v>
      </c>
      <c r="P23" s="22" t="n">
        <v>96</v>
      </c>
      <c r="Q23" s="23" t="n">
        <v>1086</v>
      </c>
      <c r="R23" s="21" t="n">
        <v>1791</v>
      </c>
      <c r="S23" s="22" t="n">
        <v>2877</v>
      </c>
    </row>
    <row r="24" customFormat="false" ht="12.75" hidden="false" customHeight="false" outlineLevel="0" collapsed="false">
      <c r="A24" s="19" t="s">
        <v>28</v>
      </c>
      <c r="B24" s="20" t="n">
        <v>110</v>
      </c>
      <c r="C24" s="21" t="n">
        <v>92.9999999999999</v>
      </c>
      <c r="D24" s="22" t="n">
        <v>203</v>
      </c>
      <c r="E24" s="23" t="n">
        <v>333</v>
      </c>
      <c r="F24" s="21" t="n">
        <v>607.000000000001</v>
      </c>
      <c r="G24" s="24" t="n">
        <v>940</v>
      </c>
      <c r="H24" s="20" t="n">
        <v>28</v>
      </c>
      <c r="I24" s="21" t="n">
        <v>48</v>
      </c>
      <c r="J24" s="22" t="n">
        <v>76</v>
      </c>
      <c r="K24" s="23" t="n">
        <v>0</v>
      </c>
      <c r="L24" s="21" t="n">
        <v>1</v>
      </c>
      <c r="M24" s="24" t="n">
        <v>1</v>
      </c>
      <c r="N24" s="20" t="n">
        <v>51</v>
      </c>
      <c r="O24" s="21" t="n">
        <v>24</v>
      </c>
      <c r="P24" s="22" t="n">
        <v>75</v>
      </c>
      <c r="Q24" s="23" t="n">
        <v>521.999999999999</v>
      </c>
      <c r="R24" s="21" t="n">
        <v>773</v>
      </c>
      <c r="S24" s="22" t="n">
        <v>1295</v>
      </c>
    </row>
    <row r="25" customFormat="false" ht="12.75" hidden="false" customHeight="false" outlineLevel="0" collapsed="false">
      <c r="A25" s="19" t="s">
        <v>29</v>
      </c>
      <c r="B25" s="20" t="n">
        <v>285</v>
      </c>
      <c r="C25" s="21" t="n">
        <v>192</v>
      </c>
      <c r="D25" s="22" t="n">
        <v>477</v>
      </c>
      <c r="E25" s="23" t="n">
        <v>661</v>
      </c>
      <c r="F25" s="21" t="n">
        <v>1083</v>
      </c>
      <c r="G25" s="24" t="n">
        <v>1744</v>
      </c>
      <c r="H25" s="20" t="n">
        <v>13</v>
      </c>
      <c r="I25" s="21" t="n">
        <v>41</v>
      </c>
      <c r="J25" s="22" t="n">
        <v>54</v>
      </c>
      <c r="K25" s="23" t="n">
        <v>1</v>
      </c>
      <c r="L25" s="21" t="n">
        <v>2</v>
      </c>
      <c r="M25" s="24" t="n">
        <v>3</v>
      </c>
      <c r="N25" s="20" t="n">
        <v>29</v>
      </c>
      <c r="O25" s="21" t="n">
        <v>35</v>
      </c>
      <c r="P25" s="22" t="n">
        <v>64</v>
      </c>
      <c r="Q25" s="23" t="n">
        <v>989.000000000002</v>
      </c>
      <c r="R25" s="21" t="n">
        <v>1353</v>
      </c>
      <c r="S25" s="22" t="n">
        <v>2342</v>
      </c>
    </row>
    <row r="26" customFormat="false" ht="12.75" hidden="false" customHeight="false" outlineLevel="0" collapsed="false">
      <c r="A26" s="19" t="s">
        <v>30</v>
      </c>
      <c r="B26" s="20" t="n">
        <v>141</v>
      </c>
      <c r="C26" s="21" t="n">
        <v>174</v>
      </c>
      <c r="D26" s="22" t="n">
        <v>315</v>
      </c>
      <c r="E26" s="23" t="n">
        <v>452</v>
      </c>
      <c r="F26" s="21" t="n">
        <v>1038</v>
      </c>
      <c r="G26" s="24" t="n">
        <v>1490</v>
      </c>
      <c r="H26" s="20" t="n">
        <v>8</v>
      </c>
      <c r="I26" s="21" t="n">
        <v>17</v>
      </c>
      <c r="J26" s="22" t="n">
        <v>25</v>
      </c>
      <c r="K26" s="23" t="n">
        <v>0</v>
      </c>
      <c r="L26" s="21" t="n">
        <v>1</v>
      </c>
      <c r="M26" s="24" t="n">
        <v>1</v>
      </c>
      <c r="N26" s="20" t="n">
        <v>37</v>
      </c>
      <c r="O26" s="21" t="n">
        <v>20</v>
      </c>
      <c r="P26" s="22" t="n">
        <v>57</v>
      </c>
      <c r="Q26" s="23" t="n">
        <v>638.000000000002</v>
      </c>
      <c r="R26" s="21" t="n">
        <v>1250</v>
      </c>
      <c r="S26" s="22" t="n">
        <v>1888</v>
      </c>
    </row>
    <row r="27" customFormat="false" ht="12.75" hidden="false" customHeight="false" outlineLevel="0" collapsed="false">
      <c r="A27" s="19" t="s">
        <v>31</v>
      </c>
      <c r="B27" s="20" t="n">
        <v>725</v>
      </c>
      <c r="C27" s="21" t="n">
        <v>763</v>
      </c>
      <c r="D27" s="22" t="n">
        <v>1488</v>
      </c>
      <c r="E27" s="23" t="n">
        <v>944.000000000001</v>
      </c>
      <c r="F27" s="21" t="n">
        <v>1926</v>
      </c>
      <c r="G27" s="24" t="n">
        <v>2870</v>
      </c>
      <c r="H27" s="20" t="n">
        <v>12</v>
      </c>
      <c r="I27" s="21" t="n">
        <v>19.0000000000001</v>
      </c>
      <c r="J27" s="22" t="n">
        <v>31</v>
      </c>
      <c r="K27" s="23" t="n">
        <v>7.00000000000002</v>
      </c>
      <c r="L27" s="21" t="n">
        <v>6.00000000000001</v>
      </c>
      <c r="M27" s="24" t="n">
        <v>13</v>
      </c>
      <c r="N27" s="20" t="n">
        <v>57.9999999999999</v>
      </c>
      <c r="O27" s="21" t="n">
        <v>61.9999999999999</v>
      </c>
      <c r="P27" s="22" t="n">
        <v>120</v>
      </c>
      <c r="Q27" s="23" t="n">
        <v>1746</v>
      </c>
      <c r="R27" s="21" t="n">
        <v>2776</v>
      </c>
      <c r="S27" s="22" t="n">
        <v>4521.99999999999</v>
      </c>
    </row>
    <row r="28" customFormat="false" ht="12.75" hidden="false" customHeight="false" outlineLevel="0" collapsed="false">
      <c r="A28" s="19" t="s">
        <v>32</v>
      </c>
      <c r="B28" s="20" t="n">
        <v>58.0000000000001</v>
      </c>
      <c r="C28" s="21" t="n">
        <v>19</v>
      </c>
      <c r="D28" s="22" t="n">
        <v>77</v>
      </c>
      <c r="E28" s="23" t="n">
        <v>604</v>
      </c>
      <c r="F28" s="21" t="n">
        <v>277</v>
      </c>
      <c r="G28" s="24" t="n">
        <v>881</v>
      </c>
      <c r="H28" s="20" t="n">
        <v>9</v>
      </c>
      <c r="I28" s="21" t="n">
        <v>6</v>
      </c>
      <c r="J28" s="22" t="n">
        <v>15</v>
      </c>
      <c r="K28" s="23" t="n">
        <v>0</v>
      </c>
      <c r="L28" s="21" t="n">
        <v>0</v>
      </c>
      <c r="M28" s="24" t="n">
        <v>0</v>
      </c>
      <c r="N28" s="20" t="n">
        <v>7</v>
      </c>
      <c r="O28" s="21" t="n">
        <v>13</v>
      </c>
      <c r="P28" s="22" t="n">
        <v>20</v>
      </c>
      <c r="Q28" s="23" t="n">
        <v>677.999999999998</v>
      </c>
      <c r="R28" s="21" t="n">
        <v>314.999999999999</v>
      </c>
      <c r="S28" s="22" t="n">
        <v>993.000000000002</v>
      </c>
    </row>
    <row r="29" customFormat="false" ht="12.75" hidden="false" customHeight="false" outlineLevel="0" collapsed="false">
      <c r="A29" s="19" t="s">
        <v>33</v>
      </c>
      <c r="B29" s="20" t="n">
        <v>81.0000000000001</v>
      </c>
      <c r="C29" s="21" t="n">
        <v>32</v>
      </c>
      <c r="D29" s="22" t="n">
        <v>113</v>
      </c>
      <c r="E29" s="23" t="n">
        <v>214</v>
      </c>
      <c r="F29" s="21" t="n">
        <v>240</v>
      </c>
      <c r="G29" s="24" t="n">
        <v>454</v>
      </c>
      <c r="H29" s="20" t="n">
        <v>5</v>
      </c>
      <c r="I29" s="21" t="n">
        <v>6</v>
      </c>
      <c r="J29" s="22" t="n">
        <v>11</v>
      </c>
      <c r="K29" s="23" t="n">
        <v>0</v>
      </c>
      <c r="L29" s="21" t="n">
        <v>3</v>
      </c>
      <c r="M29" s="24" t="n">
        <v>3</v>
      </c>
      <c r="N29" s="20" t="n">
        <v>17</v>
      </c>
      <c r="O29" s="21" t="n">
        <v>7.00000000000001</v>
      </c>
      <c r="P29" s="22" t="n">
        <v>24</v>
      </c>
      <c r="Q29" s="23" t="n">
        <v>317</v>
      </c>
      <c r="R29" s="21" t="n">
        <v>288</v>
      </c>
      <c r="S29" s="22" t="n">
        <v>604.999999999999</v>
      </c>
    </row>
    <row r="30" customFormat="false" ht="12.75" hidden="false" customHeight="false" outlineLevel="0" collapsed="false">
      <c r="A30" s="19" t="s">
        <v>34</v>
      </c>
      <c r="B30" s="20" t="n">
        <v>51</v>
      </c>
      <c r="C30" s="21" t="n">
        <v>29</v>
      </c>
      <c r="D30" s="22" t="n">
        <v>80</v>
      </c>
      <c r="E30" s="23" t="n">
        <v>196</v>
      </c>
      <c r="F30" s="21" t="n">
        <v>184</v>
      </c>
      <c r="G30" s="24" t="n">
        <v>380</v>
      </c>
      <c r="H30" s="20" t="n">
        <v>12</v>
      </c>
      <c r="I30" s="21" t="n">
        <v>26</v>
      </c>
      <c r="J30" s="22" t="n">
        <v>38</v>
      </c>
      <c r="K30" s="23" t="n">
        <v>0</v>
      </c>
      <c r="L30" s="21" t="n">
        <v>1</v>
      </c>
      <c r="M30" s="24" t="n">
        <v>1</v>
      </c>
      <c r="N30" s="20" t="n">
        <v>8</v>
      </c>
      <c r="O30" s="21" t="n">
        <v>16</v>
      </c>
      <c r="P30" s="22" t="n">
        <v>24</v>
      </c>
      <c r="Q30" s="23" t="n">
        <v>267</v>
      </c>
      <c r="R30" s="21" t="n">
        <v>256</v>
      </c>
      <c r="S30" s="22" t="n">
        <v>523</v>
      </c>
    </row>
    <row r="31" customFormat="false" ht="12.75" hidden="false" customHeight="false" outlineLevel="0" collapsed="false">
      <c r="A31" s="19" t="s">
        <v>35</v>
      </c>
      <c r="B31" s="20" t="n">
        <v>305</v>
      </c>
      <c r="C31" s="21" t="n">
        <v>238</v>
      </c>
      <c r="D31" s="22" t="n">
        <v>543</v>
      </c>
      <c r="E31" s="23" t="n">
        <v>988.000000000001</v>
      </c>
      <c r="F31" s="21" t="n">
        <v>2491</v>
      </c>
      <c r="G31" s="24" t="n">
        <v>3479</v>
      </c>
      <c r="H31" s="20" t="n">
        <v>303</v>
      </c>
      <c r="I31" s="21" t="n">
        <v>406</v>
      </c>
      <c r="J31" s="22" t="n">
        <v>709</v>
      </c>
      <c r="K31" s="23" t="n">
        <v>49</v>
      </c>
      <c r="L31" s="21" t="n">
        <v>204</v>
      </c>
      <c r="M31" s="24" t="n">
        <v>253</v>
      </c>
      <c r="N31" s="20" t="n">
        <v>153</v>
      </c>
      <c r="O31" s="21" t="n">
        <v>191</v>
      </c>
      <c r="P31" s="22" t="n">
        <v>344</v>
      </c>
      <c r="Q31" s="23" t="n">
        <v>1798.00000000001</v>
      </c>
      <c r="R31" s="21" t="n">
        <v>3530</v>
      </c>
      <c r="S31" s="22" t="n">
        <v>5327.99999999999</v>
      </c>
    </row>
    <row r="32" customFormat="false" ht="12.75" hidden="false" customHeight="false" outlineLevel="0" collapsed="false">
      <c r="A32" s="19" t="s">
        <v>36</v>
      </c>
      <c r="B32" s="20" t="n">
        <v>151</v>
      </c>
      <c r="C32" s="21" t="n">
        <v>122</v>
      </c>
      <c r="D32" s="22" t="n">
        <v>273</v>
      </c>
      <c r="E32" s="23" t="n">
        <v>330</v>
      </c>
      <c r="F32" s="21" t="n">
        <v>690</v>
      </c>
      <c r="G32" s="24" t="n">
        <v>1020</v>
      </c>
      <c r="H32" s="20" t="n">
        <v>65</v>
      </c>
      <c r="I32" s="21" t="n">
        <v>112</v>
      </c>
      <c r="J32" s="22" t="n">
        <v>177</v>
      </c>
      <c r="K32" s="23" t="n">
        <v>4</v>
      </c>
      <c r="L32" s="21" t="n">
        <v>11</v>
      </c>
      <c r="M32" s="24" t="n">
        <v>15</v>
      </c>
      <c r="N32" s="20" t="n">
        <v>58</v>
      </c>
      <c r="O32" s="21" t="n">
        <v>29</v>
      </c>
      <c r="P32" s="22" t="n">
        <v>87.0000000000001</v>
      </c>
      <c r="Q32" s="23" t="n">
        <v>607.999999999999</v>
      </c>
      <c r="R32" s="21" t="n">
        <v>963.999999999998</v>
      </c>
      <c r="S32" s="22" t="n">
        <v>1572</v>
      </c>
    </row>
    <row r="33" customFormat="false" ht="12.75" hidden="false" customHeight="false" outlineLevel="0" collapsed="false">
      <c r="A33" s="19" t="s">
        <v>37</v>
      </c>
      <c r="B33" s="20" t="n">
        <v>66</v>
      </c>
      <c r="C33" s="21" t="n">
        <v>24</v>
      </c>
      <c r="D33" s="22" t="n">
        <v>89.9999999999999</v>
      </c>
      <c r="E33" s="23" t="n">
        <v>179</v>
      </c>
      <c r="F33" s="21" t="n">
        <v>262</v>
      </c>
      <c r="G33" s="24" t="n">
        <v>441</v>
      </c>
      <c r="H33" s="20" t="n">
        <v>0</v>
      </c>
      <c r="I33" s="21" t="n">
        <v>0</v>
      </c>
      <c r="J33" s="22" t="n">
        <v>0</v>
      </c>
      <c r="K33" s="23" t="n">
        <v>0</v>
      </c>
      <c r="L33" s="21" t="n">
        <v>0</v>
      </c>
      <c r="M33" s="24" t="n">
        <v>0</v>
      </c>
      <c r="N33" s="20" t="n">
        <v>14</v>
      </c>
      <c r="O33" s="21" t="n">
        <v>7.00000000000001</v>
      </c>
      <c r="P33" s="22" t="n">
        <v>21</v>
      </c>
      <c r="Q33" s="23" t="n">
        <v>259</v>
      </c>
      <c r="R33" s="21" t="n">
        <v>293</v>
      </c>
      <c r="S33" s="22" t="n">
        <v>551.999999999999</v>
      </c>
    </row>
    <row r="34" customFormat="false" ht="12.75" hidden="false" customHeight="false" outlineLevel="0" collapsed="false">
      <c r="A34" s="19" t="s">
        <v>38</v>
      </c>
      <c r="B34" s="20" t="n">
        <v>3</v>
      </c>
      <c r="C34" s="21" t="n">
        <v>0</v>
      </c>
      <c r="D34" s="22" t="n">
        <v>3</v>
      </c>
      <c r="E34" s="23" t="n">
        <v>6</v>
      </c>
      <c r="F34" s="21" t="n">
        <v>13</v>
      </c>
      <c r="G34" s="24" t="n">
        <v>19</v>
      </c>
      <c r="H34" s="20" t="n">
        <v>3</v>
      </c>
      <c r="I34" s="21" t="n">
        <v>3</v>
      </c>
      <c r="J34" s="22" t="n">
        <v>6</v>
      </c>
      <c r="K34" s="23" t="n">
        <v>0</v>
      </c>
      <c r="L34" s="21" t="n">
        <v>0</v>
      </c>
      <c r="M34" s="24" t="n">
        <v>0</v>
      </c>
      <c r="N34" s="20" t="n">
        <v>1</v>
      </c>
      <c r="O34" s="21" t="n">
        <v>4</v>
      </c>
      <c r="P34" s="22" t="n">
        <v>5</v>
      </c>
      <c r="Q34" s="23" t="n">
        <v>13</v>
      </c>
      <c r="R34" s="21" t="n">
        <v>20</v>
      </c>
      <c r="S34" s="22" t="n">
        <v>33</v>
      </c>
    </row>
    <row r="35" customFormat="false" ht="12.75" hidden="false" customHeight="false" outlineLevel="0" collapsed="false">
      <c r="A35" s="19" t="s">
        <v>39</v>
      </c>
      <c r="B35" s="20" t="n">
        <v>51.9999999999999</v>
      </c>
      <c r="C35" s="21" t="n">
        <v>39</v>
      </c>
      <c r="D35" s="22" t="n">
        <v>91.0000000000001</v>
      </c>
      <c r="E35" s="23" t="n">
        <v>255</v>
      </c>
      <c r="F35" s="21" t="n">
        <v>291</v>
      </c>
      <c r="G35" s="24" t="n">
        <v>546</v>
      </c>
      <c r="H35" s="20" t="n">
        <v>2</v>
      </c>
      <c r="I35" s="21" t="n">
        <v>1</v>
      </c>
      <c r="J35" s="22" t="n">
        <v>3</v>
      </c>
      <c r="K35" s="23" t="n">
        <v>0</v>
      </c>
      <c r="L35" s="21" t="n">
        <v>0</v>
      </c>
      <c r="M35" s="24" t="n">
        <v>0</v>
      </c>
      <c r="N35" s="20" t="n">
        <v>2</v>
      </c>
      <c r="O35" s="21" t="n">
        <v>1</v>
      </c>
      <c r="P35" s="22" t="n">
        <v>3</v>
      </c>
      <c r="Q35" s="23" t="n">
        <v>311</v>
      </c>
      <c r="R35" s="21" t="n">
        <v>332</v>
      </c>
      <c r="S35" s="22" t="n">
        <v>643.000000000002</v>
      </c>
    </row>
    <row r="36" customFormat="false" ht="12.75" hidden="false" customHeight="false" outlineLevel="0" collapsed="false">
      <c r="A36" s="190" t="s">
        <v>40</v>
      </c>
      <c r="B36" s="66" t="n">
        <v>64</v>
      </c>
      <c r="C36" s="64" t="n">
        <v>37</v>
      </c>
      <c r="D36" s="67" t="n">
        <v>101</v>
      </c>
      <c r="E36" s="63" t="n">
        <v>230</v>
      </c>
      <c r="F36" s="64" t="n">
        <v>178</v>
      </c>
      <c r="G36" s="65" t="n">
        <v>408</v>
      </c>
      <c r="H36" s="66" t="n">
        <v>0</v>
      </c>
      <c r="I36" s="64" t="n">
        <v>0</v>
      </c>
      <c r="J36" s="67" t="n">
        <v>0</v>
      </c>
      <c r="K36" s="63" t="n">
        <v>0</v>
      </c>
      <c r="L36" s="64" t="n">
        <v>2</v>
      </c>
      <c r="M36" s="65" t="n">
        <v>2</v>
      </c>
      <c r="N36" s="66" t="n">
        <v>4</v>
      </c>
      <c r="O36" s="64" t="n">
        <v>0.999999999999999</v>
      </c>
      <c r="P36" s="67" t="n">
        <v>5</v>
      </c>
      <c r="Q36" s="63" t="n">
        <v>298</v>
      </c>
      <c r="R36" s="64" t="n">
        <v>218</v>
      </c>
      <c r="S36" s="67" t="n">
        <v>515.999999999999</v>
      </c>
    </row>
    <row r="37" customFormat="false" ht="12.75" hidden="false" customHeight="false" outlineLevel="0" collapsed="false">
      <c r="A37" s="129" t="s">
        <v>41</v>
      </c>
      <c r="B37" s="71" t="n">
        <v>3493.00000000001</v>
      </c>
      <c r="C37" s="69" t="n">
        <v>3152.00000000001</v>
      </c>
      <c r="D37" s="72" t="n">
        <v>6645.00000000001</v>
      </c>
      <c r="E37" s="68" t="n">
        <v>9158.99999999995</v>
      </c>
      <c r="F37" s="69" t="n">
        <v>16616</v>
      </c>
      <c r="G37" s="70" t="n">
        <v>25775</v>
      </c>
      <c r="H37" s="71" t="n">
        <v>755</v>
      </c>
      <c r="I37" s="69" t="n">
        <v>1288</v>
      </c>
      <c r="J37" s="72" t="n">
        <v>2043</v>
      </c>
      <c r="K37" s="68" t="n">
        <v>97.0000000000001</v>
      </c>
      <c r="L37" s="69" t="n">
        <v>333.000000000001</v>
      </c>
      <c r="M37" s="70" t="n">
        <v>430.000000000001</v>
      </c>
      <c r="N37" s="71" t="n">
        <v>765.999999999997</v>
      </c>
      <c r="O37" s="69" t="n">
        <v>723</v>
      </c>
      <c r="P37" s="72" t="n">
        <v>1489</v>
      </c>
      <c r="Q37" s="68" t="n">
        <v>14270</v>
      </c>
      <c r="R37" s="69" t="n">
        <v>22112.0000000001</v>
      </c>
      <c r="S37" s="72" t="n">
        <v>36381.9999999998</v>
      </c>
    </row>
    <row r="42" customFormat="false" ht="12.75" hidden="false" customHeight="false" outlineLevel="0" collapsed="false">
      <c r="A42" s="2" t="n">
        <v>8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759722222222222" right="0.747916666666667" top="0.3597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6" min="5" style="0" width="6.56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3" min="12" style="0" width="6.56"/>
    <col collapsed="false" customWidth="true" hidden="false" outlineLevel="0" max="23" min="14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J2" s="0" t="s">
        <v>2</v>
      </c>
    </row>
    <row r="3" customFormat="false" ht="12.75" hidden="false" customHeight="false" outlineLevel="0" collapsed="false">
      <c r="A3" s="0" t="s">
        <v>3</v>
      </c>
      <c r="C3" s="1"/>
      <c r="J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A9" s="2" t="s">
        <v>15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2" customFormat="false" ht="12.75" hidden="false" customHeight="false" outlineLevel="0" collapsed="false">
      <c r="A12" s="37"/>
      <c r="B12" s="48" t="s">
        <v>16</v>
      </c>
      <c r="C12" s="48"/>
      <c r="D12" s="48"/>
      <c r="E12" s="48"/>
      <c r="F12" s="48" t="s">
        <v>17</v>
      </c>
      <c r="G12" s="48"/>
      <c r="H12" s="48"/>
      <c r="I12" s="48"/>
      <c r="J12" s="48" t="s">
        <v>18</v>
      </c>
      <c r="K12" s="48"/>
      <c r="L12" s="48"/>
      <c r="M12" s="48"/>
    </row>
    <row r="13" customFormat="false" ht="12.75" hidden="false" customHeight="false" outlineLevel="0" collapsed="false">
      <c r="A13" s="55" t="s">
        <v>15</v>
      </c>
      <c r="B13" s="8" t="s">
        <v>160</v>
      </c>
      <c r="C13" s="9" t="s">
        <v>161</v>
      </c>
      <c r="D13" s="9" t="s">
        <v>162</v>
      </c>
      <c r="E13" s="10" t="s">
        <v>18</v>
      </c>
      <c r="F13" s="8" t="s">
        <v>160</v>
      </c>
      <c r="G13" s="9" t="s">
        <v>161</v>
      </c>
      <c r="H13" s="9" t="s">
        <v>162</v>
      </c>
      <c r="I13" s="10" t="s">
        <v>18</v>
      </c>
      <c r="J13" s="8" t="s">
        <v>160</v>
      </c>
      <c r="K13" s="9" t="s">
        <v>161</v>
      </c>
      <c r="L13" s="9" t="s">
        <v>162</v>
      </c>
      <c r="M13" s="10" t="s">
        <v>18</v>
      </c>
    </row>
    <row r="14" customFormat="false" ht="12.75" hidden="false" customHeight="false" outlineLevel="0" collapsed="false">
      <c r="A14" s="181" t="s">
        <v>19</v>
      </c>
      <c r="B14" s="89" t="n">
        <v>104</v>
      </c>
      <c r="C14" s="90" t="n">
        <v>22</v>
      </c>
      <c r="D14" s="90" t="n">
        <v>35</v>
      </c>
      <c r="E14" s="95" t="n">
        <v>161</v>
      </c>
      <c r="F14" s="92" t="n">
        <v>568</v>
      </c>
      <c r="G14" s="90" t="n">
        <v>22</v>
      </c>
      <c r="H14" s="90" t="n">
        <v>34</v>
      </c>
      <c r="I14" s="93" t="n">
        <v>624</v>
      </c>
      <c r="J14" s="89" t="n">
        <v>672</v>
      </c>
      <c r="K14" s="90" t="n">
        <v>44</v>
      </c>
      <c r="L14" s="90" t="n">
        <v>69</v>
      </c>
      <c r="M14" s="95" t="n">
        <v>785</v>
      </c>
    </row>
    <row r="15" customFormat="false" ht="12.75" hidden="false" customHeight="false" outlineLevel="0" collapsed="false">
      <c r="A15" s="46" t="s">
        <v>20</v>
      </c>
      <c r="B15" s="20" t="n">
        <v>31</v>
      </c>
      <c r="C15" s="21" t="n">
        <v>3</v>
      </c>
      <c r="D15" s="21" t="n">
        <v>4</v>
      </c>
      <c r="E15" s="22" t="n">
        <v>38</v>
      </c>
      <c r="F15" s="23" t="n">
        <v>451</v>
      </c>
      <c r="G15" s="21" t="n">
        <v>1</v>
      </c>
      <c r="H15" s="21" t="n">
        <v>30</v>
      </c>
      <c r="I15" s="24" t="n">
        <v>482</v>
      </c>
      <c r="J15" s="20" t="n">
        <v>482</v>
      </c>
      <c r="K15" s="21" t="n">
        <v>4</v>
      </c>
      <c r="L15" s="21" t="n">
        <v>34</v>
      </c>
      <c r="M15" s="22" t="n">
        <v>520</v>
      </c>
    </row>
    <row r="16" customFormat="false" ht="12.75" hidden="false" customHeight="false" outlineLevel="0" collapsed="false">
      <c r="A16" s="46" t="s">
        <v>21</v>
      </c>
      <c r="B16" s="20" t="n">
        <v>35</v>
      </c>
      <c r="C16" s="21" t="n">
        <v>7</v>
      </c>
      <c r="D16" s="21" t="n">
        <v>8</v>
      </c>
      <c r="E16" s="22" t="n">
        <v>50</v>
      </c>
      <c r="F16" s="23" t="n">
        <v>297</v>
      </c>
      <c r="G16" s="21" t="n">
        <v>6</v>
      </c>
      <c r="H16" s="21" t="n">
        <v>25</v>
      </c>
      <c r="I16" s="24" t="n">
        <v>328</v>
      </c>
      <c r="J16" s="20" t="n">
        <v>332</v>
      </c>
      <c r="K16" s="21" t="n">
        <v>13</v>
      </c>
      <c r="L16" s="21" t="n">
        <v>33</v>
      </c>
      <c r="M16" s="22" t="n">
        <v>378</v>
      </c>
    </row>
    <row r="17" customFormat="false" ht="12.75" hidden="false" customHeight="false" outlineLevel="0" collapsed="false">
      <c r="A17" s="46" t="s">
        <v>22</v>
      </c>
      <c r="B17" s="20" t="n">
        <v>43</v>
      </c>
      <c r="C17" s="21" t="n">
        <v>2</v>
      </c>
      <c r="D17" s="21" t="n">
        <v>2</v>
      </c>
      <c r="E17" s="22" t="n">
        <v>47</v>
      </c>
      <c r="F17" s="23" t="n">
        <v>230</v>
      </c>
      <c r="G17" s="21"/>
      <c r="H17" s="21" t="n">
        <v>12</v>
      </c>
      <c r="I17" s="24" t="n">
        <v>242</v>
      </c>
      <c r="J17" s="20" t="n">
        <v>273</v>
      </c>
      <c r="K17" s="21" t="n">
        <v>2</v>
      </c>
      <c r="L17" s="21" t="n">
        <v>14</v>
      </c>
      <c r="M17" s="22" t="n">
        <v>289</v>
      </c>
    </row>
    <row r="18" customFormat="false" ht="12.75" hidden="false" customHeight="false" outlineLevel="0" collapsed="false">
      <c r="A18" s="46" t="s">
        <v>23</v>
      </c>
      <c r="B18" s="20" t="n">
        <v>44</v>
      </c>
      <c r="C18" s="21" t="n">
        <v>6</v>
      </c>
      <c r="D18" s="21" t="n">
        <v>3</v>
      </c>
      <c r="E18" s="22" t="n">
        <v>53</v>
      </c>
      <c r="F18" s="23" t="n">
        <v>623</v>
      </c>
      <c r="G18" s="21" t="n">
        <v>4</v>
      </c>
      <c r="H18" s="21" t="n">
        <v>51</v>
      </c>
      <c r="I18" s="24" t="n">
        <v>678</v>
      </c>
      <c r="J18" s="20" t="n">
        <v>667</v>
      </c>
      <c r="K18" s="21" t="n">
        <v>10</v>
      </c>
      <c r="L18" s="21" t="n">
        <v>54</v>
      </c>
      <c r="M18" s="22" t="n">
        <v>731</v>
      </c>
    </row>
    <row r="19" customFormat="false" ht="12.75" hidden="false" customHeight="false" outlineLevel="0" collapsed="false">
      <c r="A19" s="46" t="s">
        <v>24</v>
      </c>
      <c r="B19" s="20" t="n">
        <v>72</v>
      </c>
      <c r="C19" s="21" t="n">
        <v>10</v>
      </c>
      <c r="D19" s="21" t="n">
        <v>14</v>
      </c>
      <c r="E19" s="22" t="n">
        <v>96</v>
      </c>
      <c r="F19" s="23" t="n">
        <v>730</v>
      </c>
      <c r="G19" s="21" t="n">
        <v>7</v>
      </c>
      <c r="H19" s="21" t="n">
        <v>67</v>
      </c>
      <c r="I19" s="24" t="n">
        <v>804</v>
      </c>
      <c r="J19" s="20" t="n">
        <v>802</v>
      </c>
      <c r="K19" s="21" t="n">
        <v>17</v>
      </c>
      <c r="L19" s="21" t="n">
        <v>81</v>
      </c>
      <c r="M19" s="22" t="n">
        <v>900</v>
      </c>
    </row>
    <row r="20" customFormat="false" ht="12.75" hidden="false" customHeight="false" outlineLevel="0" collapsed="false">
      <c r="A20" s="46" t="s">
        <v>25</v>
      </c>
      <c r="B20" s="20" t="n">
        <v>211</v>
      </c>
      <c r="C20" s="21" t="n">
        <v>20</v>
      </c>
      <c r="D20" s="21" t="n">
        <v>20</v>
      </c>
      <c r="E20" s="22" t="n">
        <v>251</v>
      </c>
      <c r="F20" s="23" t="n">
        <v>379</v>
      </c>
      <c r="G20" s="21" t="n">
        <v>1</v>
      </c>
      <c r="H20" s="21" t="n">
        <v>15</v>
      </c>
      <c r="I20" s="24" t="n">
        <v>395</v>
      </c>
      <c r="J20" s="20" t="n">
        <v>590</v>
      </c>
      <c r="K20" s="21" t="n">
        <v>21</v>
      </c>
      <c r="L20" s="21" t="n">
        <v>35</v>
      </c>
      <c r="M20" s="22" t="n">
        <v>646</v>
      </c>
    </row>
    <row r="21" customFormat="false" ht="12.75" hidden="false" customHeight="false" outlineLevel="0" collapsed="false">
      <c r="A21" s="46" t="s">
        <v>26</v>
      </c>
      <c r="B21" s="20" t="n">
        <v>130</v>
      </c>
      <c r="C21" s="21" t="n">
        <v>13</v>
      </c>
      <c r="D21" s="21" t="n">
        <v>34</v>
      </c>
      <c r="E21" s="22" t="n">
        <v>177</v>
      </c>
      <c r="F21" s="23" t="n">
        <v>685</v>
      </c>
      <c r="G21" s="21" t="n">
        <v>14</v>
      </c>
      <c r="H21" s="21" t="n">
        <v>31</v>
      </c>
      <c r="I21" s="24" t="n">
        <v>730</v>
      </c>
      <c r="J21" s="20" t="n">
        <v>815</v>
      </c>
      <c r="K21" s="21" t="n">
        <v>27</v>
      </c>
      <c r="L21" s="21" t="n">
        <v>65</v>
      </c>
      <c r="M21" s="22" t="n">
        <v>907</v>
      </c>
    </row>
    <row r="22" customFormat="false" ht="12.75" hidden="false" customHeight="false" outlineLevel="0" collapsed="false">
      <c r="A22" s="46" t="s">
        <v>27</v>
      </c>
      <c r="B22" s="20" t="n">
        <v>1397</v>
      </c>
      <c r="C22" s="21" t="n">
        <v>362</v>
      </c>
      <c r="D22" s="21" t="n">
        <v>98</v>
      </c>
      <c r="E22" s="22" t="n">
        <v>1857</v>
      </c>
      <c r="F22" s="23" t="n">
        <v>923</v>
      </c>
      <c r="G22" s="21" t="n">
        <v>22</v>
      </c>
      <c r="H22" s="21" t="n">
        <v>19</v>
      </c>
      <c r="I22" s="24" t="n">
        <v>964</v>
      </c>
      <c r="J22" s="20" t="n">
        <v>2320</v>
      </c>
      <c r="K22" s="21" t="n">
        <v>384</v>
      </c>
      <c r="L22" s="21" t="n">
        <v>117</v>
      </c>
      <c r="M22" s="22" t="n">
        <v>2821</v>
      </c>
    </row>
    <row r="23" customFormat="false" ht="12.75" hidden="false" customHeight="false" outlineLevel="0" collapsed="false">
      <c r="A23" s="46" t="s">
        <v>28</v>
      </c>
      <c r="B23" s="20" t="n">
        <v>86</v>
      </c>
      <c r="C23" s="21" t="n">
        <v>8</v>
      </c>
      <c r="D23" s="21" t="n">
        <v>9</v>
      </c>
      <c r="E23" s="22" t="n">
        <v>103</v>
      </c>
      <c r="F23" s="23" t="n">
        <v>328</v>
      </c>
      <c r="G23" s="21" t="n">
        <v>2</v>
      </c>
      <c r="H23" s="21" t="n">
        <v>23</v>
      </c>
      <c r="I23" s="24" t="n">
        <v>353</v>
      </c>
      <c r="J23" s="20" t="n">
        <v>414</v>
      </c>
      <c r="K23" s="21" t="n">
        <v>10</v>
      </c>
      <c r="L23" s="21" t="n">
        <v>32</v>
      </c>
      <c r="M23" s="22" t="n">
        <v>456</v>
      </c>
    </row>
    <row r="24" customFormat="false" ht="12.75" hidden="false" customHeight="false" outlineLevel="0" collapsed="false">
      <c r="A24" s="46" t="s">
        <v>29</v>
      </c>
      <c r="B24" s="20" t="n">
        <v>111</v>
      </c>
      <c r="C24" s="21" t="n">
        <v>6</v>
      </c>
      <c r="D24" s="21" t="n">
        <v>24</v>
      </c>
      <c r="E24" s="22" t="n">
        <v>141</v>
      </c>
      <c r="F24" s="23" t="n">
        <v>1103</v>
      </c>
      <c r="G24" s="21" t="n">
        <v>3</v>
      </c>
      <c r="H24" s="21" t="n">
        <v>22</v>
      </c>
      <c r="I24" s="24" t="n">
        <v>1128</v>
      </c>
      <c r="J24" s="20" t="n">
        <v>1214</v>
      </c>
      <c r="K24" s="21" t="n">
        <v>9</v>
      </c>
      <c r="L24" s="21" t="n">
        <v>46</v>
      </c>
      <c r="M24" s="22" t="n">
        <v>1269</v>
      </c>
    </row>
    <row r="25" customFormat="false" ht="12.75" hidden="false" customHeight="false" outlineLevel="0" collapsed="false">
      <c r="A25" s="46" t="s">
        <v>30</v>
      </c>
      <c r="B25" s="20" t="n">
        <v>206</v>
      </c>
      <c r="C25" s="21" t="n">
        <v>52</v>
      </c>
      <c r="D25" s="21" t="n">
        <v>49</v>
      </c>
      <c r="E25" s="22" t="n">
        <v>307</v>
      </c>
      <c r="F25" s="23" t="n">
        <v>813</v>
      </c>
      <c r="G25" s="21" t="n">
        <v>11</v>
      </c>
      <c r="H25" s="21" t="n">
        <v>38</v>
      </c>
      <c r="I25" s="24" t="n">
        <v>862</v>
      </c>
      <c r="J25" s="20" t="n">
        <v>1019</v>
      </c>
      <c r="K25" s="21" t="n">
        <v>63</v>
      </c>
      <c r="L25" s="21" t="n">
        <v>87</v>
      </c>
      <c r="M25" s="22" t="n">
        <v>1169</v>
      </c>
    </row>
    <row r="26" customFormat="false" ht="12.75" hidden="false" customHeight="false" outlineLevel="0" collapsed="false">
      <c r="A26" s="46" t="s">
        <v>31</v>
      </c>
      <c r="B26" s="20" t="n">
        <v>435</v>
      </c>
      <c r="C26" s="21" t="n">
        <v>87</v>
      </c>
      <c r="D26" s="21" t="n">
        <v>80</v>
      </c>
      <c r="E26" s="22" t="n">
        <v>602</v>
      </c>
      <c r="F26" s="23" t="n">
        <v>1950</v>
      </c>
      <c r="G26" s="21" t="n">
        <v>29</v>
      </c>
      <c r="H26" s="21" t="n">
        <v>41</v>
      </c>
      <c r="I26" s="24" t="n">
        <v>2020</v>
      </c>
      <c r="J26" s="20" t="n">
        <v>2385</v>
      </c>
      <c r="K26" s="21" t="n">
        <v>116</v>
      </c>
      <c r="L26" s="21" t="n">
        <v>121</v>
      </c>
      <c r="M26" s="22" t="n">
        <v>2622</v>
      </c>
    </row>
    <row r="27" customFormat="false" ht="12.75" hidden="false" customHeight="false" outlineLevel="0" collapsed="false">
      <c r="A27" s="46" t="s">
        <v>32</v>
      </c>
      <c r="B27" s="20" t="n">
        <v>28</v>
      </c>
      <c r="C27" s="21" t="n">
        <v>1</v>
      </c>
      <c r="D27" s="21" t="n">
        <v>4</v>
      </c>
      <c r="E27" s="22" t="n">
        <v>33</v>
      </c>
      <c r="F27" s="23" t="n">
        <v>569</v>
      </c>
      <c r="G27" s="21" t="n">
        <v>3</v>
      </c>
      <c r="H27" s="21" t="n">
        <v>18</v>
      </c>
      <c r="I27" s="24" t="n">
        <v>590</v>
      </c>
      <c r="J27" s="20" t="n">
        <v>597</v>
      </c>
      <c r="K27" s="21" t="n">
        <v>4</v>
      </c>
      <c r="L27" s="21" t="n">
        <v>22</v>
      </c>
      <c r="M27" s="22" t="n">
        <v>623</v>
      </c>
    </row>
    <row r="28" customFormat="false" ht="12.75" hidden="false" customHeight="false" outlineLevel="0" collapsed="false">
      <c r="A28" s="46" t="s">
        <v>33</v>
      </c>
      <c r="B28" s="20" t="n">
        <v>18</v>
      </c>
      <c r="C28" s="21" t="n">
        <v>1</v>
      </c>
      <c r="D28" s="21" t="n">
        <v>1</v>
      </c>
      <c r="E28" s="22" t="n">
        <v>20</v>
      </c>
      <c r="F28" s="23" t="n">
        <v>239</v>
      </c>
      <c r="G28" s="21"/>
      <c r="H28" s="21" t="n">
        <v>11</v>
      </c>
      <c r="I28" s="24" t="n">
        <v>250</v>
      </c>
      <c r="J28" s="20" t="n">
        <v>257</v>
      </c>
      <c r="K28" s="21" t="n">
        <v>1</v>
      </c>
      <c r="L28" s="21" t="n">
        <v>12</v>
      </c>
      <c r="M28" s="22" t="n">
        <v>270</v>
      </c>
    </row>
    <row r="29" customFormat="false" ht="12.75" hidden="false" customHeight="false" outlineLevel="0" collapsed="false">
      <c r="A29" s="46" t="s">
        <v>34</v>
      </c>
      <c r="B29" s="20" t="n">
        <v>14</v>
      </c>
      <c r="C29" s="21" t="n">
        <v>1</v>
      </c>
      <c r="D29" s="21" t="n">
        <v>3</v>
      </c>
      <c r="E29" s="22" t="n">
        <v>18</v>
      </c>
      <c r="F29" s="23" t="n">
        <v>211</v>
      </c>
      <c r="G29" s="21" t="n">
        <v>1</v>
      </c>
      <c r="H29" s="21" t="n">
        <v>40</v>
      </c>
      <c r="I29" s="24" t="n">
        <v>252</v>
      </c>
      <c r="J29" s="20" t="n">
        <v>225</v>
      </c>
      <c r="K29" s="21" t="n">
        <v>2</v>
      </c>
      <c r="L29" s="21" t="n">
        <v>43</v>
      </c>
      <c r="M29" s="22" t="n">
        <v>270</v>
      </c>
    </row>
    <row r="30" customFormat="false" ht="12.75" hidden="false" customHeight="false" outlineLevel="0" collapsed="false">
      <c r="A30" s="46" t="s">
        <v>35</v>
      </c>
      <c r="B30" s="20" t="n">
        <v>581</v>
      </c>
      <c r="C30" s="21" t="n">
        <v>153</v>
      </c>
      <c r="D30" s="21" t="n">
        <v>49</v>
      </c>
      <c r="E30" s="22" t="n">
        <v>783</v>
      </c>
      <c r="F30" s="23" t="n">
        <v>930</v>
      </c>
      <c r="G30" s="21" t="n">
        <v>45</v>
      </c>
      <c r="H30" s="21" t="n">
        <v>27</v>
      </c>
      <c r="I30" s="24" t="n">
        <v>1002</v>
      </c>
      <c r="J30" s="20" t="n">
        <v>1511</v>
      </c>
      <c r="K30" s="21" t="n">
        <v>198</v>
      </c>
      <c r="L30" s="21" t="n">
        <v>76</v>
      </c>
      <c r="M30" s="22" t="n">
        <v>1785</v>
      </c>
    </row>
    <row r="31" customFormat="false" ht="12.75" hidden="false" customHeight="false" outlineLevel="0" collapsed="false">
      <c r="A31" s="46" t="s">
        <v>36</v>
      </c>
      <c r="B31" s="20" t="n">
        <v>101</v>
      </c>
      <c r="C31" s="21" t="n">
        <v>22</v>
      </c>
      <c r="D31" s="21" t="n">
        <v>10</v>
      </c>
      <c r="E31" s="22" t="n">
        <v>133</v>
      </c>
      <c r="F31" s="23" t="n">
        <v>344</v>
      </c>
      <c r="G31" s="21" t="n">
        <v>1</v>
      </c>
      <c r="H31" s="21" t="n">
        <v>7</v>
      </c>
      <c r="I31" s="24" t="n">
        <v>352</v>
      </c>
      <c r="J31" s="20" t="n">
        <v>445</v>
      </c>
      <c r="K31" s="21" t="n">
        <v>23</v>
      </c>
      <c r="L31" s="21" t="n">
        <v>17</v>
      </c>
      <c r="M31" s="22" t="n">
        <v>485</v>
      </c>
    </row>
    <row r="32" customFormat="false" ht="12.75" hidden="false" customHeight="false" outlineLevel="0" collapsed="false">
      <c r="A32" s="46" t="s">
        <v>37</v>
      </c>
      <c r="B32" s="20" t="n">
        <v>26</v>
      </c>
      <c r="C32" s="21"/>
      <c r="D32" s="21" t="n">
        <v>2</v>
      </c>
      <c r="E32" s="22" t="n">
        <v>28</v>
      </c>
      <c r="F32" s="23" t="n">
        <v>289</v>
      </c>
      <c r="G32" s="21" t="n">
        <v>6</v>
      </c>
      <c r="H32" s="21" t="n">
        <v>30</v>
      </c>
      <c r="I32" s="24" t="n">
        <v>325</v>
      </c>
      <c r="J32" s="20" t="n">
        <v>315</v>
      </c>
      <c r="K32" s="21" t="n">
        <v>6</v>
      </c>
      <c r="L32" s="21" t="n">
        <v>32</v>
      </c>
      <c r="M32" s="22" t="n">
        <v>353</v>
      </c>
    </row>
    <row r="33" customFormat="false" ht="12.75" hidden="false" customHeight="false" outlineLevel="0" collapsed="false">
      <c r="A33" s="46" t="s">
        <v>38</v>
      </c>
      <c r="B33" s="20" t="n">
        <v>7</v>
      </c>
      <c r="C33" s="21"/>
      <c r="D33" s="21" t="n">
        <v>2</v>
      </c>
      <c r="E33" s="22" t="n">
        <v>9</v>
      </c>
      <c r="F33" s="23" t="n">
        <v>9</v>
      </c>
      <c r="G33" s="21"/>
      <c r="H33" s="21"/>
      <c r="I33" s="24" t="n">
        <v>9</v>
      </c>
      <c r="J33" s="20" t="n">
        <v>16</v>
      </c>
      <c r="K33" s="21"/>
      <c r="L33" s="21" t="n">
        <v>2</v>
      </c>
      <c r="M33" s="22" t="n">
        <v>18</v>
      </c>
    </row>
    <row r="34" customFormat="false" ht="12.75" hidden="false" customHeight="false" outlineLevel="0" collapsed="false">
      <c r="A34" s="46" t="s">
        <v>39</v>
      </c>
      <c r="B34" s="20" t="n">
        <v>32</v>
      </c>
      <c r="C34" s="21" t="n">
        <v>1</v>
      </c>
      <c r="D34" s="21" t="n">
        <v>2</v>
      </c>
      <c r="E34" s="22" t="n">
        <v>35</v>
      </c>
      <c r="F34" s="23" t="n">
        <v>418</v>
      </c>
      <c r="G34" s="21"/>
      <c r="H34" s="21" t="n">
        <v>5</v>
      </c>
      <c r="I34" s="24" t="n">
        <v>423</v>
      </c>
      <c r="J34" s="20" t="n">
        <v>450</v>
      </c>
      <c r="K34" s="21" t="n">
        <v>1</v>
      </c>
      <c r="L34" s="21" t="n">
        <v>7</v>
      </c>
      <c r="M34" s="22" t="n">
        <v>458</v>
      </c>
    </row>
    <row r="35" customFormat="false" ht="12.75" hidden="false" customHeight="false" outlineLevel="0" collapsed="false">
      <c r="A35" s="47" t="s">
        <v>40</v>
      </c>
      <c r="B35" s="66" t="n">
        <v>19</v>
      </c>
      <c r="C35" s="64" t="n">
        <v>1</v>
      </c>
      <c r="D35" s="64" t="n">
        <v>5</v>
      </c>
      <c r="E35" s="67" t="n">
        <v>25</v>
      </c>
      <c r="F35" s="63" t="n">
        <v>321</v>
      </c>
      <c r="G35" s="64"/>
      <c r="H35" s="64" t="n">
        <v>9</v>
      </c>
      <c r="I35" s="65" t="n">
        <v>330</v>
      </c>
      <c r="J35" s="66" t="n">
        <v>340</v>
      </c>
      <c r="K35" s="64" t="n">
        <v>1</v>
      </c>
      <c r="L35" s="64" t="n">
        <v>14</v>
      </c>
      <c r="M35" s="67" t="n">
        <v>355</v>
      </c>
    </row>
    <row r="36" customFormat="false" ht="12.75" hidden="false" customHeight="false" outlineLevel="0" collapsed="false">
      <c r="A36" s="48" t="s">
        <v>41</v>
      </c>
      <c r="B36" s="71" t="n">
        <v>3731</v>
      </c>
      <c r="C36" s="69" t="n">
        <v>778</v>
      </c>
      <c r="D36" s="69" t="n">
        <v>458</v>
      </c>
      <c r="E36" s="72" t="n">
        <v>4967</v>
      </c>
      <c r="F36" s="68" t="n">
        <v>12410</v>
      </c>
      <c r="G36" s="69" t="n">
        <v>178</v>
      </c>
      <c r="H36" s="69" t="n">
        <v>555</v>
      </c>
      <c r="I36" s="70" t="n">
        <v>13143</v>
      </c>
      <c r="J36" s="71" t="n">
        <v>16141</v>
      </c>
      <c r="K36" s="69" t="n">
        <v>956</v>
      </c>
      <c r="L36" s="69" t="n">
        <v>1013</v>
      </c>
      <c r="M36" s="72" t="n">
        <v>18110</v>
      </c>
    </row>
    <row r="42" customFormat="false" ht="12.75" hidden="false" customHeight="false" outlineLevel="0" collapsed="false">
      <c r="A42" s="2" t="n">
        <v>8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</sheetData>
  <mergeCells count="7">
    <mergeCell ref="A7:M7"/>
    <mergeCell ref="A9:M9"/>
    <mergeCell ref="A10:M10"/>
    <mergeCell ref="B12:E12"/>
    <mergeCell ref="F12:I12"/>
    <mergeCell ref="J12:M12"/>
    <mergeCell ref="A42:M42"/>
  </mergeCells>
  <printOptions headings="false" gridLines="false" gridLinesSet="true" horizontalCentered="false" verticalCentered="false"/>
  <pageMargins left="1.15" right="0.747916666666667" top="0.4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6.56"/>
    <col collapsed="false" customWidth="true" hidden="false" outlineLevel="0" max="4" min="4" style="0" width="5.56"/>
    <col collapsed="false" customWidth="true" hidden="false" outlineLevel="0" max="8" min="5" style="0" width="6.56"/>
    <col collapsed="false" customWidth="true" hidden="false" outlineLevel="0" max="10" min="9" style="0" width="5.56"/>
    <col collapsed="false" customWidth="true" hidden="false" outlineLevel="0" max="13" min="11" style="0" width="6.56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4.25" hidden="false" customHeight="true" outlineLevel="0" collapsed="false">
      <c r="C6" s="1"/>
    </row>
    <row r="7" customFormat="false" ht="12.75" hidden="false" customHeight="false" outlineLevel="0" collapsed="false">
      <c r="A7" s="2" t="s">
        <v>16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16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164"/>
      <c r="B11" s="191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</row>
    <row r="12" customFormat="false" ht="12.75" hidden="false" customHeight="false" outlineLevel="0" collapsed="false">
      <c r="A12" s="4"/>
      <c r="B12" s="5" t="s">
        <v>85</v>
      </c>
      <c r="C12" s="5"/>
      <c r="D12" s="5"/>
      <c r="E12" s="5"/>
      <c r="F12" s="5"/>
      <c r="G12" s="6" t="s">
        <v>86</v>
      </c>
      <c r="H12" s="6"/>
      <c r="I12" s="6"/>
      <c r="J12" s="6"/>
      <c r="K12" s="6"/>
      <c r="L12" s="5" t="s">
        <v>41</v>
      </c>
      <c r="M12" s="5" t="s">
        <v>166</v>
      </c>
      <c r="N12" s="5" t="s">
        <v>167</v>
      </c>
      <c r="O12" s="5" t="s">
        <v>168</v>
      </c>
      <c r="P12" s="5"/>
    </row>
    <row r="13" customFormat="false" ht="77.25" hidden="false" customHeight="true" outlineLevel="0" collapsed="false">
      <c r="A13" s="192" t="s">
        <v>15</v>
      </c>
      <c r="B13" s="193" t="s">
        <v>169</v>
      </c>
      <c r="C13" s="194" t="s">
        <v>170</v>
      </c>
      <c r="D13" s="194" t="s">
        <v>171</v>
      </c>
      <c r="E13" s="194" t="s">
        <v>172</v>
      </c>
      <c r="F13" s="195" t="s">
        <v>41</v>
      </c>
      <c r="G13" s="196" t="s">
        <v>169</v>
      </c>
      <c r="H13" s="194" t="s">
        <v>170</v>
      </c>
      <c r="I13" s="194" t="s">
        <v>171</v>
      </c>
      <c r="J13" s="194" t="s">
        <v>172</v>
      </c>
      <c r="K13" s="197" t="s">
        <v>41</v>
      </c>
      <c r="L13" s="193" t="s">
        <v>169</v>
      </c>
      <c r="M13" s="194" t="s">
        <v>170</v>
      </c>
      <c r="N13" s="194" t="s">
        <v>171</v>
      </c>
      <c r="O13" s="194" t="s">
        <v>172</v>
      </c>
      <c r="P13" s="195" t="s">
        <v>41</v>
      </c>
    </row>
    <row r="14" customFormat="false" ht="12.75" hidden="false" customHeight="false" outlineLevel="0" collapsed="false">
      <c r="A14" s="189" t="s">
        <v>19</v>
      </c>
      <c r="B14" s="89" t="n">
        <v>1307</v>
      </c>
      <c r="C14" s="90" t="n">
        <v>333</v>
      </c>
      <c r="D14" s="90" t="n">
        <v>28</v>
      </c>
      <c r="E14" s="90" t="n">
        <v>172</v>
      </c>
      <c r="F14" s="95" t="n">
        <v>1840</v>
      </c>
      <c r="G14" s="92" t="n">
        <v>1457</v>
      </c>
      <c r="H14" s="90" t="n">
        <v>591.000000000001</v>
      </c>
      <c r="I14" s="90" t="n">
        <v>136</v>
      </c>
      <c r="J14" s="90" t="n">
        <v>69</v>
      </c>
      <c r="K14" s="93" t="n">
        <v>2253</v>
      </c>
      <c r="L14" s="89" t="n">
        <v>2764</v>
      </c>
      <c r="M14" s="90" t="n">
        <v>924</v>
      </c>
      <c r="N14" s="90" t="n">
        <v>164</v>
      </c>
      <c r="O14" s="90" t="n">
        <v>241</v>
      </c>
      <c r="P14" s="95" t="n">
        <v>4093</v>
      </c>
    </row>
    <row r="15" customFormat="false" ht="12.75" hidden="false" customHeight="false" outlineLevel="0" collapsed="false">
      <c r="A15" s="19" t="s">
        <v>20</v>
      </c>
      <c r="B15" s="20" t="n">
        <v>360</v>
      </c>
      <c r="C15" s="21" t="n">
        <v>42</v>
      </c>
      <c r="D15" s="21" t="n">
        <v>5</v>
      </c>
      <c r="E15" s="21" t="n">
        <v>44</v>
      </c>
      <c r="F15" s="22" t="n">
        <v>451</v>
      </c>
      <c r="G15" s="23" t="n">
        <v>820.000000000001</v>
      </c>
      <c r="H15" s="21" t="n">
        <v>276</v>
      </c>
      <c r="I15" s="21" t="n">
        <v>125</v>
      </c>
      <c r="J15" s="21" t="n">
        <v>33</v>
      </c>
      <c r="K15" s="24" t="n">
        <v>1254</v>
      </c>
      <c r="L15" s="20" t="n">
        <v>1180</v>
      </c>
      <c r="M15" s="21" t="n">
        <v>318</v>
      </c>
      <c r="N15" s="21" t="n">
        <v>130</v>
      </c>
      <c r="O15" s="21" t="n">
        <v>77</v>
      </c>
      <c r="P15" s="22" t="n">
        <v>1705</v>
      </c>
    </row>
    <row r="16" customFormat="false" ht="12.75" hidden="false" customHeight="false" outlineLevel="0" collapsed="false">
      <c r="A16" s="19" t="s">
        <v>21</v>
      </c>
      <c r="B16" s="20" t="n">
        <v>468</v>
      </c>
      <c r="C16" s="21" t="n">
        <v>59</v>
      </c>
      <c r="D16" s="21" t="n">
        <v>6</v>
      </c>
      <c r="E16" s="21" t="n">
        <v>41</v>
      </c>
      <c r="F16" s="22" t="n">
        <v>574</v>
      </c>
      <c r="G16" s="23" t="n">
        <v>981</v>
      </c>
      <c r="H16" s="21" t="n">
        <v>156</v>
      </c>
      <c r="I16" s="21" t="n">
        <v>37</v>
      </c>
      <c r="J16" s="21" t="n">
        <v>33</v>
      </c>
      <c r="K16" s="24" t="n">
        <v>1207</v>
      </c>
      <c r="L16" s="20" t="n">
        <v>1449</v>
      </c>
      <c r="M16" s="21" t="n">
        <v>215</v>
      </c>
      <c r="N16" s="21" t="n">
        <v>43</v>
      </c>
      <c r="O16" s="21" t="n">
        <v>74</v>
      </c>
      <c r="P16" s="22" t="n">
        <v>1781</v>
      </c>
    </row>
    <row r="17" customFormat="false" ht="12.75" hidden="false" customHeight="false" outlineLevel="0" collapsed="false">
      <c r="A17" s="19" t="s">
        <v>22</v>
      </c>
      <c r="B17" s="20" t="n">
        <v>463</v>
      </c>
      <c r="C17" s="21" t="n">
        <v>29</v>
      </c>
      <c r="D17" s="21" t="n">
        <v>0</v>
      </c>
      <c r="E17" s="21" t="n">
        <v>36</v>
      </c>
      <c r="F17" s="22" t="n">
        <v>528</v>
      </c>
      <c r="G17" s="23" t="n">
        <v>607</v>
      </c>
      <c r="H17" s="21" t="n">
        <v>57</v>
      </c>
      <c r="I17" s="21" t="n">
        <v>15</v>
      </c>
      <c r="J17" s="21" t="n">
        <v>7.00000000000001</v>
      </c>
      <c r="K17" s="24" t="n">
        <v>686</v>
      </c>
      <c r="L17" s="20" t="n">
        <v>1070</v>
      </c>
      <c r="M17" s="21" t="n">
        <v>86</v>
      </c>
      <c r="N17" s="21" t="n">
        <v>15</v>
      </c>
      <c r="O17" s="21" t="n">
        <v>43</v>
      </c>
      <c r="P17" s="22" t="n">
        <v>1214</v>
      </c>
    </row>
    <row r="18" customFormat="false" ht="12.75" hidden="false" customHeight="false" outlineLevel="0" collapsed="false">
      <c r="A18" s="19" t="s">
        <v>23</v>
      </c>
      <c r="B18" s="20" t="n">
        <v>509</v>
      </c>
      <c r="C18" s="21" t="n">
        <v>76</v>
      </c>
      <c r="D18" s="21" t="n">
        <v>14</v>
      </c>
      <c r="E18" s="21" t="n">
        <v>53</v>
      </c>
      <c r="F18" s="22" t="n">
        <v>652</v>
      </c>
      <c r="G18" s="23" t="n">
        <v>1401</v>
      </c>
      <c r="H18" s="21" t="n">
        <v>277</v>
      </c>
      <c r="I18" s="21" t="n">
        <v>129</v>
      </c>
      <c r="J18" s="21" t="n">
        <v>35</v>
      </c>
      <c r="K18" s="24" t="n">
        <v>1842</v>
      </c>
      <c r="L18" s="20" t="n">
        <v>1910</v>
      </c>
      <c r="M18" s="21" t="n">
        <v>353</v>
      </c>
      <c r="N18" s="21" t="n">
        <v>143</v>
      </c>
      <c r="O18" s="21" t="n">
        <v>87.9999999999999</v>
      </c>
      <c r="P18" s="22" t="n">
        <v>2494</v>
      </c>
    </row>
    <row r="19" customFormat="false" ht="12.75" hidden="false" customHeight="false" outlineLevel="0" collapsed="false">
      <c r="A19" s="19" t="s">
        <v>24</v>
      </c>
      <c r="B19" s="20" t="n">
        <v>745</v>
      </c>
      <c r="C19" s="21" t="n">
        <v>143</v>
      </c>
      <c r="D19" s="21" t="n">
        <v>8</v>
      </c>
      <c r="E19" s="21" t="n">
        <v>80</v>
      </c>
      <c r="F19" s="22" t="n">
        <v>976</v>
      </c>
      <c r="G19" s="23" t="n">
        <v>1638</v>
      </c>
      <c r="H19" s="21" t="n">
        <v>510.999999999999</v>
      </c>
      <c r="I19" s="21" t="n">
        <v>149</v>
      </c>
      <c r="J19" s="21" t="n">
        <v>54</v>
      </c>
      <c r="K19" s="24" t="n">
        <v>2352</v>
      </c>
      <c r="L19" s="20" t="n">
        <v>2383</v>
      </c>
      <c r="M19" s="21" t="n">
        <v>654</v>
      </c>
      <c r="N19" s="21" t="n">
        <v>157</v>
      </c>
      <c r="O19" s="21" t="n">
        <v>134</v>
      </c>
      <c r="P19" s="22" t="n">
        <v>3328</v>
      </c>
    </row>
    <row r="20" customFormat="false" ht="12.75" hidden="false" customHeight="false" outlineLevel="0" collapsed="false">
      <c r="A20" s="19" t="s">
        <v>25</v>
      </c>
      <c r="B20" s="20" t="n">
        <v>1894</v>
      </c>
      <c r="C20" s="21" t="n">
        <v>234</v>
      </c>
      <c r="D20" s="21" t="n">
        <v>27</v>
      </c>
      <c r="E20" s="21" t="n">
        <v>129</v>
      </c>
      <c r="F20" s="22" t="n">
        <v>2284</v>
      </c>
      <c r="G20" s="23" t="n">
        <v>744</v>
      </c>
      <c r="H20" s="21" t="n">
        <v>156</v>
      </c>
      <c r="I20" s="21" t="n">
        <v>51</v>
      </c>
      <c r="J20" s="21" t="n">
        <v>4</v>
      </c>
      <c r="K20" s="24" t="n">
        <v>955</v>
      </c>
      <c r="L20" s="20" t="n">
        <v>2638</v>
      </c>
      <c r="M20" s="21" t="n">
        <v>390</v>
      </c>
      <c r="N20" s="21" t="n">
        <v>78</v>
      </c>
      <c r="O20" s="21" t="n">
        <v>133</v>
      </c>
      <c r="P20" s="22" t="n">
        <v>3239</v>
      </c>
    </row>
    <row r="21" customFormat="false" ht="12.75" hidden="false" customHeight="false" outlineLevel="0" collapsed="false">
      <c r="A21" s="19" t="s">
        <v>26</v>
      </c>
      <c r="B21" s="20" t="n">
        <v>1057</v>
      </c>
      <c r="C21" s="21" t="n">
        <v>363</v>
      </c>
      <c r="D21" s="21" t="n">
        <v>52</v>
      </c>
      <c r="E21" s="21" t="n">
        <v>76</v>
      </c>
      <c r="F21" s="22" t="n">
        <v>1548</v>
      </c>
      <c r="G21" s="23" t="n">
        <v>1018</v>
      </c>
      <c r="H21" s="21" t="n">
        <v>391</v>
      </c>
      <c r="I21" s="21" t="n">
        <v>384</v>
      </c>
      <c r="J21" s="21" t="n">
        <v>12</v>
      </c>
      <c r="K21" s="24" t="n">
        <v>1805</v>
      </c>
      <c r="L21" s="20" t="n">
        <v>2075</v>
      </c>
      <c r="M21" s="21" t="n">
        <v>754</v>
      </c>
      <c r="N21" s="21" t="n">
        <v>436</v>
      </c>
      <c r="O21" s="21" t="n">
        <v>88.0000000000001</v>
      </c>
      <c r="P21" s="22" t="n">
        <v>3353.00000000001</v>
      </c>
    </row>
    <row r="22" customFormat="false" ht="12.75" hidden="false" customHeight="false" outlineLevel="0" collapsed="false">
      <c r="A22" s="19" t="s">
        <v>27</v>
      </c>
      <c r="B22" s="20" t="n">
        <v>8685.00000000002</v>
      </c>
      <c r="C22" s="21" t="n">
        <v>4560</v>
      </c>
      <c r="D22" s="21" t="n">
        <v>169</v>
      </c>
      <c r="E22" s="21" t="n">
        <v>697.999999999999</v>
      </c>
      <c r="F22" s="22" t="n">
        <v>14112</v>
      </c>
      <c r="G22" s="23" t="n">
        <v>1395</v>
      </c>
      <c r="H22" s="21" t="n">
        <v>1312</v>
      </c>
      <c r="I22" s="21" t="n">
        <v>219</v>
      </c>
      <c r="J22" s="21" t="n">
        <v>67.0000000000001</v>
      </c>
      <c r="K22" s="24" t="n">
        <v>2993</v>
      </c>
      <c r="L22" s="20" t="n">
        <v>10080</v>
      </c>
      <c r="M22" s="21" t="n">
        <v>5872</v>
      </c>
      <c r="N22" s="21" t="n">
        <v>388.000000000001</v>
      </c>
      <c r="O22" s="21" t="n">
        <v>765</v>
      </c>
      <c r="P22" s="22" t="n">
        <v>17105</v>
      </c>
    </row>
    <row r="23" customFormat="false" ht="12.75" hidden="false" customHeight="false" outlineLevel="0" collapsed="false">
      <c r="A23" s="19" t="s">
        <v>28</v>
      </c>
      <c r="B23" s="20" t="n">
        <v>902</v>
      </c>
      <c r="C23" s="21" t="n">
        <v>50</v>
      </c>
      <c r="D23" s="21" t="n">
        <v>3</v>
      </c>
      <c r="E23" s="21" t="n">
        <v>122</v>
      </c>
      <c r="F23" s="22" t="n">
        <v>1077</v>
      </c>
      <c r="G23" s="23" t="n">
        <v>1067</v>
      </c>
      <c r="H23" s="21" t="n">
        <v>140</v>
      </c>
      <c r="I23" s="21" t="n">
        <v>17</v>
      </c>
      <c r="J23" s="21" t="n">
        <v>46.0000000000001</v>
      </c>
      <c r="K23" s="24" t="n">
        <v>1270</v>
      </c>
      <c r="L23" s="20" t="n">
        <v>1969</v>
      </c>
      <c r="M23" s="21" t="n">
        <v>190</v>
      </c>
      <c r="N23" s="21" t="n">
        <v>20</v>
      </c>
      <c r="O23" s="21" t="n">
        <v>168</v>
      </c>
      <c r="P23" s="22" t="n">
        <v>2347</v>
      </c>
    </row>
    <row r="24" customFormat="false" ht="12.75" hidden="false" customHeight="false" outlineLevel="0" collapsed="false">
      <c r="A24" s="19" t="s">
        <v>29</v>
      </c>
      <c r="B24" s="20" t="n">
        <v>1161</v>
      </c>
      <c r="C24" s="21" t="n">
        <v>188</v>
      </c>
      <c r="D24" s="21" t="n">
        <v>9</v>
      </c>
      <c r="E24" s="21" t="n">
        <v>88</v>
      </c>
      <c r="F24" s="22" t="n">
        <v>1446</v>
      </c>
      <c r="G24" s="23" t="n">
        <v>1417</v>
      </c>
      <c r="H24" s="21" t="n">
        <v>781.999999999999</v>
      </c>
      <c r="I24" s="21" t="n">
        <v>200</v>
      </c>
      <c r="J24" s="21" t="n">
        <v>37</v>
      </c>
      <c r="K24" s="24" t="n">
        <v>2436</v>
      </c>
      <c r="L24" s="20" t="n">
        <v>2578</v>
      </c>
      <c r="M24" s="21" t="n">
        <v>970</v>
      </c>
      <c r="N24" s="21" t="n">
        <v>209</v>
      </c>
      <c r="O24" s="21" t="n">
        <v>125</v>
      </c>
      <c r="P24" s="22" t="n">
        <v>3882.00000000001</v>
      </c>
    </row>
    <row r="25" customFormat="false" ht="12.75" hidden="false" customHeight="false" outlineLevel="0" collapsed="false">
      <c r="A25" s="19" t="s">
        <v>30</v>
      </c>
      <c r="B25" s="20" t="n">
        <v>1749</v>
      </c>
      <c r="C25" s="21" t="n">
        <v>364</v>
      </c>
      <c r="D25" s="21" t="n">
        <v>10</v>
      </c>
      <c r="E25" s="21" t="n">
        <v>68</v>
      </c>
      <c r="F25" s="22" t="n">
        <v>2191</v>
      </c>
      <c r="G25" s="23" t="n">
        <v>1569</v>
      </c>
      <c r="H25" s="21" t="n">
        <v>218</v>
      </c>
      <c r="I25" s="21" t="n">
        <v>66</v>
      </c>
      <c r="J25" s="21" t="n">
        <v>10</v>
      </c>
      <c r="K25" s="24" t="n">
        <v>1863</v>
      </c>
      <c r="L25" s="20" t="n">
        <v>3318</v>
      </c>
      <c r="M25" s="21" t="n">
        <v>582</v>
      </c>
      <c r="N25" s="21" t="n">
        <v>75.9999999999999</v>
      </c>
      <c r="O25" s="21" t="n">
        <v>77.9999999999998</v>
      </c>
      <c r="P25" s="22" t="n">
        <v>4054</v>
      </c>
    </row>
    <row r="26" customFormat="false" ht="12.75" hidden="false" customHeight="false" outlineLevel="0" collapsed="false">
      <c r="A26" s="19" t="s">
        <v>31</v>
      </c>
      <c r="B26" s="20" t="n">
        <v>2417</v>
      </c>
      <c r="C26" s="21" t="n">
        <v>1488</v>
      </c>
      <c r="D26" s="21" t="n">
        <v>150</v>
      </c>
      <c r="E26" s="21" t="n">
        <v>162</v>
      </c>
      <c r="F26" s="22" t="n">
        <v>4217</v>
      </c>
      <c r="G26" s="23" t="n">
        <v>1957</v>
      </c>
      <c r="H26" s="21" t="n">
        <v>1725</v>
      </c>
      <c r="I26" s="21" t="n">
        <v>602.999999999999</v>
      </c>
      <c r="J26" s="21" t="n">
        <v>33</v>
      </c>
      <c r="K26" s="24" t="n">
        <v>4318</v>
      </c>
      <c r="L26" s="20" t="n">
        <v>4374</v>
      </c>
      <c r="M26" s="21" t="n">
        <v>3213.00000000001</v>
      </c>
      <c r="N26" s="21" t="n">
        <v>752.999999999999</v>
      </c>
      <c r="O26" s="21" t="n">
        <v>195</v>
      </c>
      <c r="P26" s="22" t="n">
        <v>8535.00000000001</v>
      </c>
    </row>
    <row r="27" customFormat="false" ht="12.75" hidden="false" customHeight="false" outlineLevel="0" collapsed="false">
      <c r="A27" s="19" t="s">
        <v>32</v>
      </c>
      <c r="B27" s="20" t="n">
        <v>246</v>
      </c>
      <c r="C27" s="21" t="n">
        <v>42</v>
      </c>
      <c r="D27" s="21" t="n">
        <v>7</v>
      </c>
      <c r="E27" s="21" t="n">
        <v>19</v>
      </c>
      <c r="F27" s="22" t="n">
        <v>314</v>
      </c>
      <c r="G27" s="23" t="n">
        <v>854.999999999999</v>
      </c>
      <c r="H27" s="21" t="n">
        <v>143</v>
      </c>
      <c r="I27" s="21" t="n">
        <v>54.9999999999999</v>
      </c>
      <c r="J27" s="21" t="n">
        <v>4</v>
      </c>
      <c r="K27" s="24" t="n">
        <v>1057</v>
      </c>
      <c r="L27" s="20" t="n">
        <v>1101</v>
      </c>
      <c r="M27" s="21" t="n">
        <v>185</v>
      </c>
      <c r="N27" s="21" t="n">
        <v>62.0000000000001</v>
      </c>
      <c r="O27" s="21" t="n">
        <v>23</v>
      </c>
      <c r="P27" s="22" t="n">
        <v>1371</v>
      </c>
    </row>
    <row r="28" customFormat="false" ht="12.75" hidden="false" customHeight="false" outlineLevel="0" collapsed="false">
      <c r="A28" s="19" t="s">
        <v>33</v>
      </c>
      <c r="B28" s="20" t="n">
        <v>163</v>
      </c>
      <c r="C28" s="21" t="n">
        <v>35</v>
      </c>
      <c r="D28" s="21" t="n">
        <v>3</v>
      </c>
      <c r="E28" s="21" t="n">
        <v>19</v>
      </c>
      <c r="F28" s="22" t="n">
        <v>220</v>
      </c>
      <c r="G28" s="23" t="n">
        <v>401</v>
      </c>
      <c r="H28" s="21" t="n">
        <v>151</v>
      </c>
      <c r="I28" s="21" t="n">
        <v>25</v>
      </c>
      <c r="J28" s="21" t="n">
        <v>11</v>
      </c>
      <c r="K28" s="24" t="n">
        <v>588</v>
      </c>
      <c r="L28" s="20" t="n">
        <v>564</v>
      </c>
      <c r="M28" s="21" t="n">
        <v>186</v>
      </c>
      <c r="N28" s="21" t="n">
        <v>28</v>
      </c>
      <c r="O28" s="21" t="n">
        <v>30</v>
      </c>
      <c r="P28" s="22" t="n">
        <v>808</v>
      </c>
    </row>
    <row r="29" customFormat="false" ht="12.75" hidden="false" customHeight="false" outlineLevel="0" collapsed="false">
      <c r="A29" s="19" t="s">
        <v>34</v>
      </c>
      <c r="B29" s="20" t="n">
        <v>165</v>
      </c>
      <c r="C29" s="21" t="n">
        <v>12</v>
      </c>
      <c r="D29" s="21" t="n">
        <v>2</v>
      </c>
      <c r="E29" s="21" t="n">
        <v>24</v>
      </c>
      <c r="F29" s="22" t="n">
        <v>203</v>
      </c>
      <c r="G29" s="23" t="n">
        <v>357</v>
      </c>
      <c r="H29" s="21" t="n">
        <v>74</v>
      </c>
      <c r="I29" s="21" t="n">
        <v>61</v>
      </c>
      <c r="J29" s="21" t="n">
        <v>10</v>
      </c>
      <c r="K29" s="24" t="n">
        <v>502</v>
      </c>
      <c r="L29" s="20" t="n">
        <v>522</v>
      </c>
      <c r="M29" s="21" t="n">
        <v>86</v>
      </c>
      <c r="N29" s="21" t="n">
        <v>63</v>
      </c>
      <c r="O29" s="21" t="n">
        <v>34</v>
      </c>
      <c r="P29" s="22" t="n">
        <v>705</v>
      </c>
    </row>
    <row r="30" customFormat="false" ht="12.75" hidden="false" customHeight="false" outlineLevel="0" collapsed="false">
      <c r="A30" s="19" t="s">
        <v>35</v>
      </c>
      <c r="B30" s="20" t="n">
        <v>6302</v>
      </c>
      <c r="C30" s="21" t="n">
        <v>1482</v>
      </c>
      <c r="D30" s="21" t="n">
        <v>177</v>
      </c>
      <c r="E30" s="21" t="n">
        <v>1277</v>
      </c>
      <c r="F30" s="22" t="n">
        <v>9238</v>
      </c>
      <c r="G30" s="23" t="n">
        <v>3568</v>
      </c>
      <c r="H30" s="21" t="n">
        <v>640</v>
      </c>
      <c r="I30" s="21" t="n">
        <v>129</v>
      </c>
      <c r="J30" s="21" t="n">
        <v>410</v>
      </c>
      <c r="K30" s="24" t="n">
        <v>4747</v>
      </c>
      <c r="L30" s="20" t="n">
        <v>9870</v>
      </c>
      <c r="M30" s="21" t="n">
        <v>2122</v>
      </c>
      <c r="N30" s="21" t="n">
        <v>306</v>
      </c>
      <c r="O30" s="21" t="n">
        <v>1687</v>
      </c>
      <c r="P30" s="22" t="n">
        <v>13985</v>
      </c>
    </row>
    <row r="31" customFormat="false" ht="12.75" hidden="false" customHeight="false" outlineLevel="0" collapsed="false">
      <c r="A31" s="19" t="s">
        <v>36</v>
      </c>
      <c r="B31" s="20" t="n">
        <v>938</v>
      </c>
      <c r="C31" s="21" t="n">
        <v>159</v>
      </c>
      <c r="D31" s="21" t="n">
        <v>7</v>
      </c>
      <c r="E31" s="21" t="n">
        <v>174</v>
      </c>
      <c r="F31" s="22" t="n">
        <v>1278</v>
      </c>
      <c r="G31" s="23" t="n">
        <v>1220</v>
      </c>
      <c r="H31" s="21" t="n">
        <v>95</v>
      </c>
      <c r="I31" s="21" t="n">
        <v>36</v>
      </c>
      <c r="J31" s="21" t="n">
        <v>67</v>
      </c>
      <c r="K31" s="24" t="n">
        <v>1418</v>
      </c>
      <c r="L31" s="20" t="n">
        <v>2158</v>
      </c>
      <c r="M31" s="21" t="n">
        <v>254</v>
      </c>
      <c r="N31" s="21" t="n">
        <v>43.0000000000001</v>
      </c>
      <c r="O31" s="21" t="n">
        <v>241</v>
      </c>
      <c r="P31" s="22" t="n">
        <v>2696</v>
      </c>
    </row>
    <row r="32" customFormat="false" ht="12.75" hidden="false" customHeight="false" outlineLevel="0" collapsed="false">
      <c r="A32" s="19" t="s">
        <v>37</v>
      </c>
      <c r="B32" s="20" t="n">
        <v>252</v>
      </c>
      <c r="C32" s="21" t="n">
        <v>16</v>
      </c>
      <c r="D32" s="21" t="n">
        <v>1</v>
      </c>
      <c r="E32" s="21" t="n">
        <v>17</v>
      </c>
      <c r="F32" s="22" t="n">
        <v>286</v>
      </c>
      <c r="G32" s="23" t="n">
        <v>385</v>
      </c>
      <c r="H32" s="21" t="n">
        <v>138</v>
      </c>
      <c r="I32" s="21" t="n">
        <v>12</v>
      </c>
      <c r="J32" s="21" t="n">
        <v>5</v>
      </c>
      <c r="K32" s="24" t="n">
        <v>540</v>
      </c>
      <c r="L32" s="20" t="n">
        <v>637</v>
      </c>
      <c r="M32" s="21" t="n">
        <v>154</v>
      </c>
      <c r="N32" s="21" t="n">
        <v>13</v>
      </c>
      <c r="O32" s="21" t="n">
        <v>22</v>
      </c>
      <c r="P32" s="22" t="n">
        <v>826</v>
      </c>
    </row>
    <row r="33" customFormat="false" ht="12.75" hidden="false" customHeight="false" outlineLevel="0" collapsed="false">
      <c r="A33" s="19" t="s">
        <v>38</v>
      </c>
      <c r="B33" s="20" t="n">
        <v>79</v>
      </c>
      <c r="C33" s="21" t="n">
        <v>8</v>
      </c>
      <c r="D33" s="21" t="n">
        <v>3</v>
      </c>
      <c r="E33" s="21" t="n">
        <v>8</v>
      </c>
      <c r="F33" s="22" t="n">
        <v>98</v>
      </c>
      <c r="G33" s="23" t="n">
        <v>21</v>
      </c>
      <c r="H33" s="21" t="n">
        <v>9</v>
      </c>
      <c r="I33" s="21" t="n">
        <v>3</v>
      </c>
      <c r="J33" s="21" t="n">
        <v>2</v>
      </c>
      <c r="K33" s="24" t="n">
        <v>35</v>
      </c>
      <c r="L33" s="20" t="n">
        <v>100</v>
      </c>
      <c r="M33" s="21" t="n">
        <v>17</v>
      </c>
      <c r="N33" s="21" t="n">
        <v>6</v>
      </c>
      <c r="O33" s="21" t="n">
        <v>10</v>
      </c>
      <c r="P33" s="22" t="n">
        <v>133</v>
      </c>
    </row>
    <row r="34" customFormat="false" ht="12.75" hidden="false" customHeight="false" outlineLevel="0" collapsed="false">
      <c r="A34" s="19" t="s">
        <v>39</v>
      </c>
      <c r="B34" s="20" t="n">
        <v>238</v>
      </c>
      <c r="C34" s="21" t="n">
        <v>7</v>
      </c>
      <c r="D34" s="21" t="n">
        <v>1</v>
      </c>
      <c r="E34" s="21" t="n">
        <v>11</v>
      </c>
      <c r="F34" s="22" t="n">
        <v>257</v>
      </c>
      <c r="G34" s="23" t="n">
        <v>678</v>
      </c>
      <c r="H34" s="21" t="n">
        <v>8.00000000000001</v>
      </c>
      <c r="I34" s="21" t="n">
        <v>1</v>
      </c>
      <c r="J34" s="21" t="n">
        <v>6</v>
      </c>
      <c r="K34" s="24" t="n">
        <v>693</v>
      </c>
      <c r="L34" s="20" t="n">
        <v>916</v>
      </c>
      <c r="M34" s="21" t="n">
        <v>15</v>
      </c>
      <c r="N34" s="21" t="n">
        <v>2</v>
      </c>
      <c r="O34" s="21" t="n">
        <v>17</v>
      </c>
      <c r="P34" s="22" t="n">
        <v>950</v>
      </c>
    </row>
    <row r="35" customFormat="false" ht="12.75" hidden="false" customHeight="false" outlineLevel="0" collapsed="false">
      <c r="A35" s="190" t="s">
        <v>40</v>
      </c>
      <c r="B35" s="66" t="n">
        <v>134</v>
      </c>
      <c r="C35" s="64" t="n">
        <v>43</v>
      </c>
      <c r="D35" s="64" t="n">
        <v>1</v>
      </c>
      <c r="E35" s="64" t="n">
        <v>3</v>
      </c>
      <c r="F35" s="67" t="n">
        <v>181</v>
      </c>
      <c r="G35" s="63" t="n">
        <v>416</v>
      </c>
      <c r="H35" s="64" t="n">
        <v>104</v>
      </c>
      <c r="I35" s="64" t="n">
        <v>20</v>
      </c>
      <c r="J35" s="64" t="n">
        <v>0</v>
      </c>
      <c r="K35" s="65" t="n">
        <v>540</v>
      </c>
      <c r="L35" s="66" t="n">
        <v>550</v>
      </c>
      <c r="M35" s="64" t="n">
        <v>147</v>
      </c>
      <c r="N35" s="64" t="n">
        <v>21</v>
      </c>
      <c r="O35" s="64" t="n">
        <v>3</v>
      </c>
      <c r="P35" s="67" t="n">
        <v>721.000000000001</v>
      </c>
    </row>
    <row r="36" customFormat="false" ht="12.75" hidden="false" customHeight="false" outlineLevel="0" collapsed="false">
      <c r="A36" s="129" t="s">
        <v>41</v>
      </c>
      <c r="B36" s="71" t="n">
        <v>30234</v>
      </c>
      <c r="C36" s="69" t="n">
        <v>9733.00000000001</v>
      </c>
      <c r="D36" s="69" t="n">
        <v>683</v>
      </c>
      <c r="E36" s="69" t="n">
        <v>3321</v>
      </c>
      <c r="F36" s="72" t="n">
        <v>43971</v>
      </c>
      <c r="G36" s="68" t="n">
        <v>23972.0000000001</v>
      </c>
      <c r="H36" s="69" t="n">
        <v>7954.00000000001</v>
      </c>
      <c r="I36" s="69" t="n">
        <v>2472.99999999999</v>
      </c>
      <c r="J36" s="69" t="n">
        <v>955</v>
      </c>
      <c r="K36" s="70" t="n">
        <v>35354.0000000002</v>
      </c>
      <c r="L36" s="71" t="n">
        <v>54205.9999999998</v>
      </c>
      <c r="M36" s="69" t="n">
        <v>17687.0000000001</v>
      </c>
      <c r="N36" s="69" t="n">
        <v>3156</v>
      </c>
      <c r="O36" s="69" t="n">
        <v>4276</v>
      </c>
      <c r="P36" s="72" t="n">
        <v>79325.0000000003</v>
      </c>
    </row>
    <row r="37" customFormat="false" ht="12.75" hidden="false" customHeight="false" outlineLevel="0" collapsed="false">
      <c r="A37" s="164"/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</row>
    <row r="38" customFormat="false" ht="12.75" hidden="false" customHeight="false" outlineLevel="0" collapsed="false">
      <c r="A38" s="164"/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</row>
    <row r="39" customFormat="false" ht="12.75" hidden="false" customHeight="false" outlineLevel="0" collapsed="false">
      <c r="A39" s="164"/>
      <c r="B39" s="191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</row>
    <row r="40" customFormat="false" ht="12.75" hidden="false" customHeight="false" outlineLevel="0" collapsed="false">
      <c r="A40" s="2" t="n">
        <v>8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</sheetData>
  <mergeCells count="7">
    <mergeCell ref="A7:P7"/>
    <mergeCell ref="A9:P9"/>
    <mergeCell ref="A10:P10"/>
    <mergeCell ref="B12:F12"/>
    <mergeCell ref="G12:K12"/>
    <mergeCell ref="L12:P12"/>
    <mergeCell ref="A40:P40"/>
  </mergeCells>
  <printOptions headings="false" gridLines="false" gridLinesSet="true" horizontalCentered="false" verticalCentered="false"/>
  <pageMargins left="1.65972222222222" right="0.747916666666667" top="0.420138888888889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13"/>
    <col collapsed="false" customWidth="true" hidden="false" outlineLevel="0" max="2" min="2" style="3" width="9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98" t="s">
        <v>0</v>
      </c>
      <c r="B1" s="0"/>
    </row>
    <row r="2" customFormat="false" ht="12.75" hidden="false" customHeight="false" outlineLevel="0" collapsed="false">
      <c r="A2" s="198" t="s">
        <v>1</v>
      </c>
      <c r="B2" s="0"/>
      <c r="H2" s="0" t="s">
        <v>173</v>
      </c>
    </row>
    <row r="3" customFormat="false" ht="12.75" hidden="false" customHeight="false" outlineLevel="0" collapsed="false">
      <c r="A3" s="198" t="s">
        <v>3</v>
      </c>
      <c r="B3" s="0"/>
    </row>
    <row r="4" customFormat="false" ht="12.75" hidden="false" customHeight="false" outlineLevel="0" collapsed="false">
      <c r="A4" s="198" t="s">
        <v>5</v>
      </c>
      <c r="B4" s="0"/>
    </row>
    <row r="5" customFormat="false" ht="12.75" hidden="false" customHeight="false" outlineLevel="0" collapsed="false">
      <c r="A5" s="198" t="s">
        <v>6</v>
      </c>
      <c r="B5" s="0"/>
    </row>
    <row r="6" customFormat="false" ht="12.75" hidden="false" customHeight="false" outlineLevel="0" collapsed="false">
      <c r="A6" s="198"/>
      <c r="B6" s="0"/>
    </row>
    <row r="7" customFormat="false" ht="12.75" hidden="false" customHeight="false" outlineLevel="0" collapsed="false">
      <c r="A7" s="2" t="s">
        <v>174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198"/>
      <c r="B8" s="0"/>
    </row>
    <row r="9" customFormat="false" ht="12.75" hidden="false" customHeight="false" outlineLevel="0" collapsed="false">
      <c r="A9" s="2" t="s">
        <v>175</v>
      </c>
      <c r="B9" s="2"/>
      <c r="C9" s="2"/>
      <c r="D9" s="2"/>
      <c r="E9" s="2"/>
      <c r="F9" s="2"/>
      <c r="G9" s="2"/>
      <c r="H9" s="2"/>
      <c r="I9" s="2"/>
    </row>
    <row r="11" customFormat="false" ht="12.75" hidden="false" customHeight="false" outlineLevel="0" collapsed="false">
      <c r="A11" s="108" t="s">
        <v>176</v>
      </c>
      <c r="B11" s="83"/>
      <c r="C11" s="48" t="s">
        <v>177</v>
      </c>
      <c r="D11" s="48"/>
      <c r="E11" s="48"/>
      <c r="F11" s="48"/>
      <c r="G11" s="48"/>
      <c r="H11" s="48"/>
      <c r="I11" s="37"/>
    </row>
    <row r="12" customFormat="false" ht="12.75" hidden="false" customHeight="false" outlineLevel="0" collapsed="false">
      <c r="A12" s="111" t="s">
        <v>178</v>
      </c>
      <c r="B12" s="180" t="s">
        <v>116</v>
      </c>
      <c r="C12" s="177" t="s">
        <v>72</v>
      </c>
      <c r="D12" s="175" t="s">
        <v>73</v>
      </c>
      <c r="E12" s="175" t="s">
        <v>74</v>
      </c>
      <c r="F12" s="175" t="s">
        <v>75</v>
      </c>
      <c r="G12" s="175" t="s">
        <v>76</v>
      </c>
      <c r="H12" s="176" t="s">
        <v>77</v>
      </c>
      <c r="I12" s="166" t="s">
        <v>41</v>
      </c>
    </row>
    <row r="13" customFormat="false" ht="12.75" hidden="false" customHeight="false" outlineLevel="0" collapsed="false">
      <c r="A13" s="7"/>
      <c r="B13" s="199" t="s">
        <v>78</v>
      </c>
      <c r="C13" s="92" t="n">
        <v>25862</v>
      </c>
      <c r="D13" s="90" t="n">
        <v>16800</v>
      </c>
      <c r="E13" s="90" t="n">
        <v>13768</v>
      </c>
      <c r="F13" s="90" t="n">
        <v>11706</v>
      </c>
      <c r="G13" s="90" t="n">
        <v>9760</v>
      </c>
      <c r="H13" s="93" t="n">
        <v>9146</v>
      </c>
      <c r="I13" s="133" t="n">
        <v>87042</v>
      </c>
    </row>
    <row r="14" customFormat="false" ht="12.75" hidden="false" customHeight="false" outlineLevel="0" collapsed="false">
      <c r="A14" s="7" t="s">
        <v>179</v>
      </c>
      <c r="B14" s="200" t="s">
        <v>80</v>
      </c>
      <c r="C14" s="23" t="n">
        <v>22602</v>
      </c>
      <c r="D14" s="21" t="n">
        <v>15173</v>
      </c>
      <c r="E14" s="21" t="n">
        <v>12395</v>
      </c>
      <c r="F14" s="21" t="n">
        <v>10823</v>
      </c>
      <c r="G14" s="21" t="n">
        <v>9125</v>
      </c>
      <c r="H14" s="24" t="n">
        <v>8483</v>
      </c>
      <c r="I14" s="80" t="n">
        <v>78601</v>
      </c>
    </row>
    <row r="15" customFormat="false" ht="12.75" hidden="false" customHeight="false" outlineLevel="0" collapsed="false">
      <c r="A15" s="31"/>
      <c r="B15" s="201" t="s">
        <v>18</v>
      </c>
      <c r="C15" s="202" t="n">
        <v>48464</v>
      </c>
      <c r="D15" s="203" t="n">
        <v>31973</v>
      </c>
      <c r="E15" s="203" t="n">
        <v>26163</v>
      </c>
      <c r="F15" s="203" t="n">
        <v>22529</v>
      </c>
      <c r="G15" s="203" t="n">
        <v>18885</v>
      </c>
      <c r="H15" s="204" t="n">
        <v>17629</v>
      </c>
      <c r="I15" s="205" t="n">
        <v>165643</v>
      </c>
    </row>
    <row r="16" customFormat="false" ht="12.75" hidden="false" customHeight="false" outlineLevel="0" collapsed="false">
      <c r="A16" s="7"/>
      <c r="B16" s="199" t="s">
        <v>78</v>
      </c>
      <c r="C16" s="92" t="n">
        <v>26302</v>
      </c>
      <c r="D16" s="90" t="n">
        <v>17726</v>
      </c>
      <c r="E16" s="90" t="n">
        <v>14186</v>
      </c>
      <c r="F16" s="90" t="n">
        <v>12005</v>
      </c>
      <c r="G16" s="90" t="n">
        <v>10026</v>
      </c>
      <c r="H16" s="93" t="n">
        <v>9255</v>
      </c>
      <c r="I16" s="133" t="n">
        <v>89500</v>
      </c>
    </row>
    <row r="17" customFormat="false" ht="12.75" hidden="false" customHeight="false" outlineLevel="0" collapsed="false">
      <c r="A17" s="7" t="s">
        <v>180</v>
      </c>
      <c r="B17" s="200" t="s">
        <v>80</v>
      </c>
      <c r="C17" s="23" t="n">
        <v>23217</v>
      </c>
      <c r="D17" s="21" t="n">
        <v>15591</v>
      </c>
      <c r="E17" s="21" t="n">
        <v>13047</v>
      </c>
      <c r="F17" s="21" t="n">
        <v>10806</v>
      </c>
      <c r="G17" s="21" t="n">
        <v>9089</v>
      </c>
      <c r="H17" s="24" t="n">
        <v>8561</v>
      </c>
      <c r="I17" s="80" t="n">
        <v>80311</v>
      </c>
    </row>
    <row r="18" customFormat="false" ht="12.75" hidden="false" customHeight="false" outlineLevel="0" collapsed="false">
      <c r="A18" s="31"/>
      <c r="B18" s="201" t="s">
        <v>18</v>
      </c>
      <c r="C18" s="202" t="n">
        <v>49519</v>
      </c>
      <c r="D18" s="203" t="n">
        <v>33317</v>
      </c>
      <c r="E18" s="203" t="n">
        <v>27233</v>
      </c>
      <c r="F18" s="203" t="n">
        <v>22811</v>
      </c>
      <c r="G18" s="203" t="n">
        <v>19115</v>
      </c>
      <c r="H18" s="204" t="n">
        <v>17816</v>
      </c>
      <c r="I18" s="205" t="n">
        <v>169811</v>
      </c>
    </row>
    <row r="19" customFormat="false" ht="12.75" hidden="false" customHeight="false" outlineLevel="0" collapsed="false">
      <c r="A19" s="7"/>
      <c r="B19" s="199" t="s">
        <v>78</v>
      </c>
      <c r="C19" s="92" t="n">
        <v>25661</v>
      </c>
      <c r="D19" s="90" t="n">
        <v>18073</v>
      </c>
      <c r="E19" s="90" t="n">
        <v>14328</v>
      </c>
      <c r="F19" s="90" t="n">
        <v>11812</v>
      </c>
      <c r="G19" s="90" t="n">
        <v>9929</v>
      </c>
      <c r="H19" s="93" t="n">
        <v>9272</v>
      </c>
      <c r="I19" s="133" t="n">
        <v>89075</v>
      </c>
    </row>
    <row r="20" customFormat="false" ht="12.75" hidden="false" customHeight="false" outlineLevel="0" collapsed="false">
      <c r="A20" s="7" t="s">
        <v>181</v>
      </c>
      <c r="B20" s="200" t="s">
        <v>80</v>
      </c>
      <c r="C20" s="23" t="n">
        <v>23200</v>
      </c>
      <c r="D20" s="21" t="n">
        <v>15875</v>
      </c>
      <c r="E20" s="21" t="n">
        <v>12879</v>
      </c>
      <c r="F20" s="21" t="n">
        <v>11046</v>
      </c>
      <c r="G20" s="21" t="n">
        <v>8935</v>
      </c>
      <c r="H20" s="24" t="n">
        <v>8324</v>
      </c>
      <c r="I20" s="80" t="n">
        <v>80259</v>
      </c>
    </row>
    <row r="21" customFormat="false" ht="12.75" hidden="false" customHeight="false" outlineLevel="0" collapsed="false">
      <c r="A21" s="31"/>
      <c r="B21" s="201" t="s">
        <v>18</v>
      </c>
      <c r="C21" s="202" t="n">
        <v>48861</v>
      </c>
      <c r="D21" s="203" t="n">
        <v>33948</v>
      </c>
      <c r="E21" s="203" t="n">
        <v>27207</v>
      </c>
      <c r="F21" s="203" t="n">
        <v>22858</v>
      </c>
      <c r="G21" s="203" t="n">
        <v>18864</v>
      </c>
      <c r="H21" s="204" t="n">
        <v>17596</v>
      </c>
      <c r="I21" s="205" t="n">
        <v>169334</v>
      </c>
    </row>
    <row r="22" customFormat="false" ht="12.75" hidden="false" customHeight="false" outlineLevel="0" collapsed="false">
      <c r="A22" s="7"/>
      <c r="B22" s="199" t="s">
        <v>78</v>
      </c>
      <c r="C22" s="92" t="n">
        <v>26391</v>
      </c>
      <c r="D22" s="90" t="n">
        <v>18934</v>
      </c>
      <c r="E22" s="90" t="n">
        <v>15832</v>
      </c>
      <c r="F22" s="90" t="n">
        <v>13058</v>
      </c>
      <c r="G22" s="90" t="n">
        <v>10557</v>
      </c>
      <c r="H22" s="93" t="n">
        <v>10164</v>
      </c>
      <c r="I22" s="133" t="n">
        <v>94936</v>
      </c>
    </row>
    <row r="23" customFormat="false" ht="12.75" hidden="false" customHeight="false" outlineLevel="0" collapsed="false">
      <c r="A23" s="7" t="s">
        <v>182</v>
      </c>
      <c r="B23" s="200" t="s">
        <v>80</v>
      </c>
      <c r="C23" s="23" t="n">
        <v>23585</v>
      </c>
      <c r="D23" s="21" t="n">
        <v>17165</v>
      </c>
      <c r="E23" s="21" t="n">
        <v>14256</v>
      </c>
      <c r="F23" s="21" t="n">
        <v>12000</v>
      </c>
      <c r="G23" s="21" t="n">
        <v>9837</v>
      </c>
      <c r="H23" s="24" t="n">
        <v>9048</v>
      </c>
      <c r="I23" s="80" t="n">
        <v>85891</v>
      </c>
    </row>
    <row r="24" customFormat="false" ht="12.75" hidden="false" customHeight="false" outlineLevel="0" collapsed="false">
      <c r="A24" s="31"/>
      <c r="B24" s="201" t="s">
        <v>18</v>
      </c>
      <c r="C24" s="202" t="n">
        <v>49976</v>
      </c>
      <c r="D24" s="203" t="n">
        <v>36099</v>
      </c>
      <c r="E24" s="203" t="n">
        <v>30088</v>
      </c>
      <c r="F24" s="203" t="n">
        <v>25058</v>
      </c>
      <c r="G24" s="203" t="n">
        <v>20394</v>
      </c>
      <c r="H24" s="204" t="n">
        <v>19212</v>
      </c>
      <c r="I24" s="205" t="n">
        <v>180827</v>
      </c>
    </row>
    <row r="25" customFormat="false" ht="12.75" hidden="false" customHeight="false" outlineLevel="0" collapsed="false">
      <c r="A25" s="7"/>
      <c r="B25" s="199" t="s">
        <v>78</v>
      </c>
      <c r="C25" s="92" t="n">
        <v>24458</v>
      </c>
      <c r="D25" s="90" t="n">
        <v>17832</v>
      </c>
      <c r="E25" s="90" t="n">
        <v>15413</v>
      </c>
      <c r="F25" s="90" t="n">
        <v>13026</v>
      </c>
      <c r="G25" s="90" t="n">
        <v>10655</v>
      </c>
      <c r="H25" s="93" t="n">
        <v>9819</v>
      </c>
      <c r="I25" s="133" t="n">
        <v>91203</v>
      </c>
    </row>
    <row r="26" customFormat="false" ht="12.75" hidden="false" customHeight="false" outlineLevel="0" collapsed="false">
      <c r="A26" s="7" t="s">
        <v>183</v>
      </c>
      <c r="B26" s="200" t="s">
        <v>80</v>
      </c>
      <c r="C26" s="23" t="n">
        <v>21414</v>
      </c>
      <c r="D26" s="21" t="n">
        <v>16031</v>
      </c>
      <c r="E26" s="21" t="n">
        <v>13957</v>
      </c>
      <c r="F26" s="21" t="n">
        <v>11942</v>
      </c>
      <c r="G26" s="21" t="n">
        <v>9857</v>
      </c>
      <c r="H26" s="24" t="n">
        <v>8890</v>
      </c>
      <c r="I26" s="80" t="n">
        <v>82091</v>
      </c>
    </row>
    <row r="27" customFormat="false" ht="12.75" hidden="false" customHeight="false" outlineLevel="0" collapsed="false">
      <c r="A27" s="31"/>
      <c r="B27" s="201" t="s">
        <v>18</v>
      </c>
      <c r="C27" s="202" t="n">
        <v>45872</v>
      </c>
      <c r="D27" s="203" t="n">
        <v>33863</v>
      </c>
      <c r="E27" s="203" t="n">
        <v>29370</v>
      </c>
      <c r="F27" s="203" t="n">
        <v>24968</v>
      </c>
      <c r="G27" s="203" t="n">
        <v>20512</v>
      </c>
      <c r="H27" s="204" t="n">
        <v>18709</v>
      </c>
      <c r="I27" s="205" t="n">
        <v>173294</v>
      </c>
    </row>
    <row r="28" customFormat="false" ht="12.75" hidden="false" customHeight="false" outlineLevel="0" collapsed="false">
      <c r="A28" s="7"/>
      <c r="B28" s="199" t="s">
        <v>78</v>
      </c>
      <c r="C28" s="92" t="n">
        <v>22968</v>
      </c>
      <c r="D28" s="90" t="n">
        <v>15888</v>
      </c>
      <c r="E28" s="90" t="n">
        <v>14184</v>
      </c>
      <c r="F28" s="90" t="n">
        <v>12384</v>
      </c>
      <c r="G28" s="90" t="n">
        <v>10516</v>
      </c>
      <c r="H28" s="93" t="n">
        <v>9814</v>
      </c>
      <c r="I28" s="133" t="n">
        <v>85754</v>
      </c>
    </row>
    <row r="29" customFormat="false" ht="12.75" hidden="false" customHeight="false" outlineLevel="0" collapsed="false">
      <c r="A29" s="7" t="s">
        <v>184</v>
      </c>
      <c r="B29" s="200" t="s">
        <v>80</v>
      </c>
      <c r="C29" s="23" t="n">
        <v>20953</v>
      </c>
      <c r="D29" s="21" t="n">
        <v>14383</v>
      </c>
      <c r="E29" s="21" t="n">
        <v>12926</v>
      </c>
      <c r="F29" s="21" t="n">
        <v>11301</v>
      </c>
      <c r="G29" s="21" t="n">
        <v>9864</v>
      </c>
      <c r="H29" s="24" t="n">
        <v>9068</v>
      </c>
      <c r="I29" s="80" t="n">
        <v>78495</v>
      </c>
    </row>
    <row r="30" customFormat="false" ht="12.75" hidden="false" customHeight="false" outlineLevel="0" collapsed="false">
      <c r="A30" s="31"/>
      <c r="B30" s="201" t="s">
        <v>18</v>
      </c>
      <c r="C30" s="202" t="n">
        <v>43921</v>
      </c>
      <c r="D30" s="203" t="n">
        <v>30271</v>
      </c>
      <c r="E30" s="203" t="n">
        <v>27110</v>
      </c>
      <c r="F30" s="203" t="n">
        <v>23685</v>
      </c>
      <c r="G30" s="203" t="n">
        <v>20380</v>
      </c>
      <c r="H30" s="204" t="n">
        <v>18882</v>
      </c>
      <c r="I30" s="205" t="n">
        <v>164249</v>
      </c>
    </row>
    <row r="31" customFormat="false" ht="12.75" hidden="false" customHeight="false" outlineLevel="0" collapsed="false">
      <c r="A31" s="7"/>
      <c r="B31" s="199" t="s">
        <v>78</v>
      </c>
      <c r="C31" s="92" t="n">
        <v>24640</v>
      </c>
      <c r="D31" s="90" t="n">
        <v>16849</v>
      </c>
      <c r="E31" s="90" t="n">
        <v>14154</v>
      </c>
      <c r="F31" s="90" t="n">
        <v>12381</v>
      </c>
      <c r="G31" s="90" t="n">
        <v>10597</v>
      </c>
      <c r="H31" s="93" t="n">
        <v>10263</v>
      </c>
      <c r="I31" s="133" t="n">
        <v>88884</v>
      </c>
    </row>
    <row r="32" customFormat="false" ht="12.75" hidden="false" customHeight="false" outlineLevel="0" collapsed="false">
      <c r="A32" s="7" t="s">
        <v>185</v>
      </c>
      <c r="B32" s="200" t="s">
        <v>80</v>
      </c>
      <c r="C32" s="23" t="n">
        <v>22166</v>
      </c>
      <c r="D32" s="21" t="n">
        <v>15280</v>
      </c>
      <c r="E32" s="21" t="n">
        <v>12731</v>
      </c>
      <c r="F32" s="21" t="n">
        <v>11284</v>
      </c>
      <c r="G32" s="21" t="n">
        <v>9909</v>
      </c>
      <c r="H32" s="24" t="n">
        <v>9618</v>
      </c>
      <c r="I32" s="80" t="n">
        <v>80988</v>
      </c>
    </row>
    <row r="33" customFormat="false" ht="12.75" hidden="false" customHeight="false" outlineLevel="0" collapsed="false">
      <c r="A33" s="31"/>
      <c r="B33" s="201" t="s">
        <v>18</v>
      </c>
      <c r="C33" s="202" t="n">
        <v>46806</v>
      </c>
      <c r="D33" s="203" t="n">
        <v>32129</v>
      </c>
      <c r="E33" s="203" t="n">
        <v>26885</v>
      </c>
      <c r="F33" s="203" t="n">
        <v>23665</v>
      </c>
      <c r="G33" s="203" t="n">
        <v>20506</v>
      </c>
      <c r="H33" s="204" t="n">
        <v>19881</v>
      </c>
      <c r="I33" s="205" t="n">
        <v>169872</v>
      </c>
    </row>
    <row r="34" customFormat="false" ht="12.75" hidden="false" customHeight="false" outlineLevel="0" collapsed="false">
      <c r="A34" s="164"/>
      <c r="B34" s="206"/>
      <c r="C34" s="207"/>
      <c r="D34" s="207"/>
      <c r="E34" s="207"/>
      <c r="F34" s="207"/>
      <c r="G34" s="207"/>
      <c r="H34" s="207"/>
      <c r="I34" s="207"/>
    </row>
    <row r="35" customFormat="false" ht="12.75" hidden="false" customHeight="false" outlineLevel="0" collapsed="false">
      <c r="A35" s="164"/>
      <c r="B35" s="206"/>
      <c r="C35" s="207"/>
      <c r="D35" s="207"/>
      <c r="E35" s="207"/>
      <c r="F35" s="207"/>
      <c r="G35" s="207"/>
      <c r="H35" s="207"/>
      <c r="I35" s="207"/>
    </row>
    <row r="36" customFormat="false" ht="12.75" hidden="false" customHeight="false" outlineLevel="0" collapsed="false">
      <c r="A36" s="164"/>
      <c r="B36" s="206"/>
      <c r="C36" s="207"/>
      <c r="D36" s="207"/>
      <c r="E36" s="207"/>
      <c r="F36" s="207"/>
      <c r="G36" s="207"/>
      <c r="H36" s="207"/>
      <c r="I36" s="207"/>
    </row>
    <row r="37" customFormat="false" ht="12.75" hidden="false" customHeight="false" outlineLevel="0" collapsed="false">
      <c r="A37" s="164"/>
      <c r="B37" s="206"/>
      <c r="C37" s="207"/>
      <c r="D37" s="207"/>
      <c r="E37" s="207"/>
      <c r="F37" s="207"/>
      <c r="G37" s="207"/>
      <c r="H37" s="207"/>
      <c r="I37" s="207"/>
    </row>
    <row r="38" customFormat="false" ht="12.75" hidden="false" customHeight="false" outlineLevel="0" collapsed="false">
      <c r="A38" s="164"/>
      <c r="B38" s="206"/>
      <c r="C38" s="207"/>
      <c r="D38" s="207"/>
      <c r="E38" s="207"/>
      <c r="F38" s="207"/>
      <c r="G38" s="207"/>
      <c r="H38" s="207"/>
      <c r="I38" s="207"/>
    </row>
    <row r="39" customFormat="false" ht="12.75" hidden="false" customHeight="false" outlineLevel="0" collapsed="false">
      <c r="A39" s="164"/>
      <c r="B39" s="206"/>
      <c r="C39" s="207"/>
      <c r="D39" s="207"/>
      <c r="E39" s="207"/>
      <c r="F39" s="207"/>
      <c r="G39" s="207"/>
      <c r="H39" s="207"/>
      <c r="I39" s="207"/>
    </row>
    <row r="40" customFormat="false" ht="12.75" hidden="false" customHeight="false" outlineLevel="0" collapsed="false">
      <c r="A40" s="164"/>
      <c r="B40" s="206"/>
      <c r="C40" s="207"/>
      <c r="D40" s="207"/>
      <c r="E40" s="207"/>
      <c r="F40" s="207"/>
      <c r="G40" s="207"/>
      <c r="H40" s="207"/>
      <c r="I40" s="207"/>
    </row>
    <row r="41" customFormat="false" ht="12.75" hidden="false" customHeight="false" outlineLevel="0" collapsed="false">
      <c r="A41" s="2" t="n">
        <v>84</v>
      </c>
      <c r="B41" s="2"/>
      <c r="C41" s="2"/>
      <c r="D41" s="2"/>
      <c r="E41" s="2"/>
      <c r="F41" s="2"/>
      <c r="G41" s="2"/>
      <c r="H41" s="2"/>
      <c r="I41" s="2"/>
    </row>
  </sheetData>
  <mergeCells count="4">
    <mergeCell ref="A7:I7"/>
    <mergeCell ref="A9:I9"/>
    <mergeCell ref="C11:H11"/>
    <mergeCell ref="A41:I41"/>
  </mergeCells>
  <printOptions headings="false" gridLines="false" gridLinesSet="true" horizontalCentered="false" verticalCentered="false"/>
  <pageMargins left="1.7" right="0.747916666666667" top="0.4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7.56"/>
    <col collapsed="false" customWidth="true" hidden="false" outlineLevel="0" max="4" min="4" style="0" width="5.28"/>
    <col collapsed="false" customWidth="true" hidden="false" outlineLevel="0" max="5" min="5" style="0" width="5.85"/>
    <col collapsed="false" customWidth="true" hidden="false" outlineLevel="0" max="6" min="6" style="0" width="7.56"/>
    <col collapsed="false" customWidth="true" hidden="false" outlineLevel="0" max="7" min="7" style="0" width="5.28"/>
    <col collapsed="false" customWidth="true" hidden="false" outlineLevel="0" max="8" min="8" style="0" width="5.85"/>
    <col collapsed="false" customWidth="true" hidden="false" outlineLevel="0" max="9" min="9" style="0" width="7.56"/>
    <col collapsed="false" customWidth="true" hidden="false" outlineLevel="0" max="10" min="10" style="0" width="5.28"/>
    <col collapsed="false" customWidth="true" hidden="false" outlineLevel="0" max="11" min="11" style="0" width="5.85"/>
    <col collapsed="false" customWidth="true" hidden="false" outlineLevel="0" max="12" min="12" style="0" width="7.56"/>
    <col collapsed="false" customWidth="true" hidden="false" outlineLevel="0" max="13" min="13" style="0" width="5.28"/>
    <col collapsed="false" customWidth="true" hidden="false" outlineLevel="0" max="14" min="14" style="0" width="5.85"/>
    <col collapsed="false" customWidth="true" hidden="false" outlineLevel="0" max="15" min="15" style="0" width="7.56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7.56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1" min="21" style="0" width="8.85"/>
    <col collapsed="false" customWidth="true" hidden="false" outlineLevel="0" max="22" min="22" style="0" width="5.28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2.75" hidden="false" customHeight="false" outlineLevel="0" collapsed="false">
      <c r="A2" s="0" t="s">
        <v>1</v>
      </c>
      <c r="B2" s="1"/>
      <c r="T2" s="0" t="s">
        <v>173</v>
      </c>
    </row>
    <row r="3" customFormat="false" ht="12.75" hidden="false" customHeight="false" outlineLevel="0" collapsed="false">
      <c r="A3" s="0" t="s">
        <v>3</v>
      </c>
      <c r="B3" s="1"/>
    </row>
    <row r="4" customFormat="false" ht="12.75" hidden="false" customHeight="false" outlineLevel="0" collapsed="false">
      <c r="A4" s="0" t="s">
        <v>5</v>
      </c>
      <c r="B4" s="1"/>
    </row>
    <row r="5" customFormat="false" ht="12.75" hidden="false" customHeight="false" outlineLevel="0" collapsed="false">
      <c r="A5" s="0" t="s">
        <v>6</v>
      </c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18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9" customFormat="false" ht="12.75" hidden="false" customHeight="false" outlineLevel="0" collapsed="false">
      <c r="A9" s="172" t="s">
        <v>187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</row>
    <row r="10" customFormat="false" ht="12.75" hidden="false" customHeight="false" outlineLevel="0" collapsed="false">
      <c r="A10" s="163"/>
    </row>
    <row r="11" customFormat="false" ht="12.75" hidden="false" customHeight="false" outlineLevel="0" collapsed="false">
      <c r="A11" s="208"/>
      <c r="B11" s="209" t="s">
        <v>179</v>
      </c>
      <c r="C11" s="209"/>
      <c r="D11" s="209"/>
      <c r="E11" s="210" t="s">
        <v>180</v>
      </c>
      <c r="F11" s="210"/>
      <c r="G11" s="210"/>
      <c r="H11" s="209" t="s">
        <v>181</v>
      </c>
      <c r="I11" s="209"/>
      <c r="J11" s="209"/>
      <c r="K11" s="210" t="s">
        <v>182</v>
      </c>
      <c r="L11" s="210"/>
      <c r="M11" s="210"/>
      <c r="N11" s="209" t="s">
        <v>183</v>
      </c>
      <c r="O11" s="209"/>
      <c r="P11" s="209"/>
      <c r="Q11" s="210" t="s">
        <v>184</v>
      </c>
      <c r="R11" s="210"/>
      <c r="S11" s="210"/>
      <c r="T11" s="209" t="s">
        <v>185</v>
      </c>
      <c r="U11" s="209"/>
      <c r="V11" s="209"/>
    </row>
    <row r="12" customFormat="false" ht="12.75" hidden="false" customHeight="false" outlineLevel="0" collapsed="false">
      <c r="A12" s="211" t="s">
        <v>15</v>
      </c>
      <c r="B12" s="212" t="s">
        <v>188</v>
      </c>
      <c r="C12" s="213" t="s">
        <v>189</v>
      </c>
      <c r="D12" s="214" t="s">
        <v>190</v>
      </c>
      <c r="E12" s="215" t="s">
        <v>188</v>
      </c>
      <c r="F12" s="216" t="s">
        <v>189</v>
      </c>
      <c r="G12" s="217" t="s">
        <v>190</v>
      </c>
      <c r="H12" s="218" t="s">
        <v>188</v>
      </c>
      <c r="I12" s="216" t="s">
        <v>189</v>
      </c>
      <c r="J12" s="219" t="s">
        <v>190</v>
      </c>
      <c r="K12" s="215" t="s">
        <v>188</v>
      </c>
      <c r="L12" s="216" t="s">
        <v>189</v>
      </c>
      <c r="M12" s="217" t="s">
        <v>190</v>
      </c>
      <c r="N12" s="218" t="s">
        <v>188</v>
      </c>
      <c r="O12" s="216" t="s">
        <v>189</v>
      </c>
      <c r="P12" s="219" t="s">
        <v>190</v>
      </c>
      <c r="Q12" s="215" t="s">
        <v>188</v>
      </c>
      <c r="R12" s="216" t="s">
        <v>189</v>
      </c>
      <c r="S12" s="217" t="s">
        <v>190</v>
      </c>
      <c r="T12" s="218" t="s">
        <v>188</v>
      </c>
      <c r="U12" s="216" t="s">
        <v>189</v>
      </c>
      <c r="V12" s="219" t="s">
        <v>190</v>
      </c>
    </row>
    <row r="13" customFormat="false" ht="12.75" hidden="false" customHeight="false" outlineLevel="0" collapsed="false">
      <c r="A13" s="220" t="s">
        <v>19</v>
      </c>
      <c r="B13" s="221" t="n">
        <v>185</v>
      </c>
      <c r="C13" s="222" t="n">
        <v>5135</v>
      </c>
      <c r="D13" s="223" t="n">
        <f aca="false">C13/B13</f>
        <v>27.7567567567568</v>
      </c>
      <c r="E13" s="224" t="n">
        <v>226</v>
      </c>
      <c r="F13" s="222" t="n">
        <v>6516</v>
      </c>
      <c r="G13" s="225" t="n">
        <f aca="false">F13/E13</f>
        <v>28.8318584070796</v>
      </c>
      <c r="H13" s="221" t="n">
        <v>225</v>
      </c>
      <c r="I13" s="222" t="n">
        <v>6491</v>
      </c>
      <c r="J13" s="223" t="n">
        <f aca="false">I13/H13</f>
        <v>28.8488888888889</v>
      </c>
      <c r="K13" s="224" t="n">
        <v>228</v>
      </c>
      <c r="L13" s="222" t="n">
        <v>6396</v>
      </c>
      <c r="M13" s="225" t="n">
        <f aca="false">L13/K13</f>
        <v>28.0526315789474</v>
      </c>
      <c r="N13" s="221" t="n">
        <v>221</v>
      </c>
      <c r="O13" s="222" t="n">
        <v>6190</v>
      </c>
      <c r="P13" s="223" t="n">
        <f aca="false">O13/N13</f>
        <v>28.0090497737557</v>
      </c>
      <c r="Q13" s="224" t="n">
        <v>214</v>
      </c>
      <c r="R13" s="222" t="n">
        <v>5698</v>
      </c>
      <c r="S13" s="225" t="n">
        <f aca="false">R13/Q13</f>
        <v>26.6261682242991</v>
      </c>
      <c r="T13" s="221" t="n">
        <v>219</v>
      </c>
      <c r="U13" s="222" t="n">
        <v>5368</v>
      </c>
      <c r="V13" s="223" t="n">
        <f aca="false">U13/T13</f>
        <v>24.5114155251142</v>
      </c>
    </row>
    <row r="14" customFormat="false" ht="12.75" hidden="false" customHeight="false" outlineLevel="0" collapsed="false">
      <c r="A14" s="226" t="s">
        <v>20</v>
      </c>
      <c r="B14" s="227" t="n">
        <v>241</v>
      </c>
      <c r="C14" s="228" t="n">
        <v>6335</v>
      </c>
      <c r="D14" s="229" t="n">
        <f aca="false">C14/B14</f>
        <v>26.2863070539419</v>
      </c>
      <c r="E14" s="230" t="n">
        <v>238</v>
      </c>
      <c r="F14" s="228" t="n">
        <v>6229</v>
      </c>
      <c r="G14" s="231" t="n">
        <f aca="false">F14/E14</f>
        <v>26.172268907563</v>
      </c>
      <c r="H14" s="227" t="n">
        <v>236</v>
      </c>
      <c r="I14" s="228" t="n">
        <v>6744</v>
      </c>
      <c r="J14" s="229" t="n">
        <f aca="false">I14/H14</f>
        <v>28.5762711864407</v>
      </c>
      <c r="K14" s="230" t="n">
        <v>258</v>
      </c>
      <c r="L14" s="228" t="n">
        <v>6905</v>
      </c>
      <c r="M14" s="231" t="n">
        <f aca="false">L14/K14</f>
        <v>26.7635658914729</v>
      </c>
      <c r="N14" s="227" t="n">
        <v>262</v>
      </c>
      <c r="O14" s="228" t="n">
        <v>6829</v>
      </c>
      <c r="P14" s="229" t="n">
        <f aca="false">O14/N14</f>
        <v>26.0648854961832</v>
      </c>
      <c r="Q14" s="230" t="n">
        <v>254</v>
      </c>
      <c r="R14" s="228" t="n">
        <v>6288</v>
      </c>
      <c r="S14" s="231" t="n">
        <f aca="false">R14/Q14</f>
        <v>24.755905511811</v>
      </c>
      <c r="T14" s="227" t="n">
        <v>260</v>
      </c>
      <c r="U14" s="228" t="n">
        <v>6563</v>
      </c>
      <c r="V14" s="229" t="n">
        <f aca="false">U14/T14</f>
        <v>25.2423076923077</v>
      </c>
    </row>
    <row r="15" customFormat="false" ht="12.75" hidden="false" customHeight="false" outlineLevel="0" collapsed="false">
      <c r="A15" s="226" t="s">
        <v>21</v>
      </c>
      <c r="B15" s="227" t="n">
        <v>90</v>
      </c>
      <c r="C15" s="228" t="n">
        <v>2859</v>
      </c>
      <c r="D15" s="229" t="n">
        <f aca="false">C15/B15</f>
        <v>31.7666666666667</v>
      </c>
      <c r="E15" s="230" t="n">
        <v>102</v>
      </c>
      <c r="F15" s="228" t="n">
        <v>2996</v>
      </c>
      <c r="G15" s="231" t="n">
        <f aca="false">F15/E15</f>
        <v>29.3725490196078</v>
      </c>
      <c r="H15" s="227" t="n">
        <v>101</v>
      </c>
      <c r="I15" s="228" t="n">
        <v>3052</v>
      </c>
      <c r="J15" s="229" t="n">
        <f aca="false">I15/H15</f>
        <v>30.2178217821782</v>
      </c>
      <c r="K15" s="230" t="n">
        <v>124</v>
      </c>
      <c r="L15" s="228" t="n">
        <v>3425</v>
      </c>
      <c r="M15" s="231" t="n">
        <f aca="false">L15/K15</f>
        <v>27.6209677419355</v>
      </c>
      <c r="N15" s="227" t="n">
        <v>116</v>
      </c>
      <c r="O15" s="228" t="n">
        <v>3096</v>
      </c>
      <c r="P15" s="229" t="n">
        <f aca="false">O15/N15</f>
        <v>26.6896551724138</v>
      </c>
      <c r="Q15" s="230" t="n">
        <v>112</v>
      </c>
      <c r="R15" s="228" t="n">
        <v>2691</v>
      </c>
      <c r="S15" s="231" t="n">
        <f aca="false">R15/Q15</f>
        <v>24.0267857142857</v>
      </c>
      <c r="T15" s="227" t="n">
        <v>120</v>
      </c>
      <c r="U15" s="228" t="n">
        <v>2850</v>
      </c>
      <c r="V15" s="229" t="n">
        <f aca="false">U15/T15</f>
        <v>23.75</v>
      </c>
    </row>
    <row r="16" customFormat="false" ht="12.75" hidden="false" customHeight="false" outlineLevel="0" collapsed="false">
      <c r="A16" s="226" t="s">
        <v>22</v>
      </c>
      <c r="B16" s="227" t="n">
        <v>89</v>
      </c>
      <c r="C16" s="228" t="n">
        <v>1861</v>
      </c>
      <c r="D16" s="229" t="n">
        <f aca="false">C16/B16</f>
        <v>20.9101123595506</v>
      </c>
      <c r="E16" s="230" t="n">
        <v>91</v>
      </c>
      <c r="F16" s="228" t="n">
        <v>1892</v>
      </c>
      <c r="G16" s="231" t="n">
        <f aca="false">F16/E16</f>
        <v>20.7912087912088</v>
      </c>
      <c r="H16" s="227" t="n">
        <v>91</v>
      </c>
      <c r="I16" s="228" t="n">
        <v>1933</v>
      </c>
      <c r="J16" s="229" t="n">
        <f aca="false">I16/H16</f>
        <v>21.2417582417582</v>
      </c>
      <c r="K16" s="230" t="n">
        <v>94</v>
      </c>
      <c r="L16" s="228" t="n">
        <v>1645</v>
      </c>
      <c r="M16" s="231" t="n">
        <f aca="false">L16/K16</f>
        <v>17.5</v>
      </c>
      <c r="N16" s="227" t="n">
        <v>94</v>
      </c>
      <c r="O16" s="228" t="n">
        <v>1852</v>
      </c>
      <c r="P16" s="229" t="n">
        <f aca="false">O16/N16</f>
        <v>19.7021276595745</v>
      </c>
      <c r="Q16" s="230" t="n">
        <v>91</v>
      </c>
      <c r="R16" s="228" t="n">
        <v>1416</v>
      </c>
      <c r="S16" s="231" t="n">
        <f aca="false">R16/Q16</f>
        <v>15.5604395604396</v>
      </c>
      <c r="T16" s="227" t="n">
        <v>88</v>
      </c>
      <c r="U16" s="228" t="n">
        <v>1342</v>
      </c>
      <c r="V16" s="229" t="n">
        <f aca="false">U16/T16</f>
        <v>15.25</v>
      </c>
    </row>
    <row r="17" customFormat="false" ht="12.75" hidden="false" customHeight="false" outlineLevel="0" collapsed="false">
      <c r="A17" s="226" t="s">
        <v>23</v>
      </c>
      <c r="B17" s="227" t="n">
        <v>204</v>
      </c>
      <c r="C17" s="228" t="n">
        <v>5684</v>
      </c>
      <c r="D17" s="229" t="n">
        <f aca="false">C17/B17</f>
        <v>27.8627450980392</v>
      </c>
      <c r="E17" s="230" t="n">
        <v>234</v>
      </c>
      <c r="F17" s="228" t="n">
        <v>6831</v>
      </c>
      <c r="G17" s="231" t="n">
        <f aca="false">F17/E17</f>
        <v>29.1923076923077</v>
      </c>
      <c r="H17" s="227" t="n">
        <v>243</v>
      </c>
      <c r="I17" s="228" t="n">
        <v>7107</v>
      </c>
      <c r="J17" s="229" t="n">
        <f aca="false">I17/H17</f>
        <v>29.2469135802469</v>
      </c>
      <c r="K17" s="230" t="n">
        <v>280</v>
      </c>
      <c r="L17" s="228" t="n">
        <v>7200</v>
      </c>
      <c r="M17" s="231" t="n">
        <f aca="false">L17/K17</f>
        <v>25.7142857142857</v>
      </c>
      <c r="N17" s="227" t="n">
        <v>281</v>
      </c>
      <c r="O17" s="228" t="n">
        <v>8173</v>
      </c>
      <c r="P17" s="229" t="n">
        <f aca="false">O17/N17</f>
        <v>29.085409252669</v>
      </c>
      <c r="Q17" s="230" t="n">
        <v>265</v>
      </c>
      <c r="R17" s="228" t="n">
        <v>6663</v>
      </c>
      <c r="S17" s="231" t="n">
        <f aca="false">R17/Q17</f>
        <v>25.1433962264151</v>
      </c>
      <c r="T17" s="227" t="n">
        <v>262</v>
      </c>
      <c r="U17" s="228" t="n">
        <v>6714</v>
      </c>
      <c r="V17" s="229" t="n">
        <f aca="false">U17/T17</f>
        <v>25.6259541984733</v>
      </c>
    </row>
    <row r="18" customFormat="false" ht="12.75" hidden="false" customHeight="false" outlineLevel="0" collapsed="false">
      <c r="A18" s="226" t="s">
        <v>24</v>
      </c>
      <c r="B18" s="227" t="n">
        <v>287</v>
      </c>
      <c r="C18" s="228" t="n">
        <v>9217</v>
      </c>
      <c r="D18" s="229" t="n">
        <f aca="false">C18/B18</f>
        <v>32.1149825783972</v>
      </c>
      <c r="E18" s="230" t="n">
        <v>289</v>
      </c>
      <c r="F18" s="228" t="n">
        <v>9209</v>
      </c>
      <c r="G18" s="231" t="n">
        <f aca="false">F18/E18</f>
        <v>31.8650519031142</v>
      </c>
      <c r="H18" s="227" t="n">
        <v>265</v>
      </c>
      <c r="I18" s="228" t="n">
        <v>7222</v>
      </c>
      <c r="J18" s="229" t="n">
        <f aca="false">I18/H18</f>
        <v>27.2528301886792</v>
      </c>
      <c r="K18" s="230" t="n">
        <v>272</v>
      </c>
      <c r="L18" s="228" t="n">
        <v>6971</v>
      </c>
      <c r="M18" s="231" t="n">
        <f aca="false">L18/K18</f>
        <v>25.6286764705882</v>
      </c>
      <c r="N18" s="227" t="n">
        <v>251</v>
      </c>
      <c r="O18" s="228" t="n">
        <v>6579</v>
      </c>
      <c r="P18" s="229" t="n">
        <f aca="false">O18/N18</f>
        <v>26.2111553784861</v>
      </c>
      <c r="Q18" s="230" t="n">
        <v>247</v>
      </c>
      <c r="R18" s="228" t="n">
        <v>6449</v>
      </c>
      <c r="S18" s="231" t="n">
        <f aca="false">R18/Q18</f>
        <v>26.1093117408907</v>
      </c>
      <c r="T18" s="227" t="n">
        <v>235</v>
      </c>
      <c r="U18" s="228" t="n">
        <v>6254</v>
      </c>
      <c r="V18" s="229" t="n">
        <f aca="false">U18/T18</f>
        <v>26.6127659574468</v>
      </c>
    </row>
    <row r="19" customFormat="false" ht="12.75" hidden="false" customHeight="false" outlineLevel="0" collapsed="false">
      <c r="A19" s="226" t="s">
        <v>25</v>
      </c>
      <c r="B19" s="227" t="n">
        <v>169</v>
      </c>
      <c r="C19" s="228" t="n">
        <v>3630</v>
      </c>
      <c r="D19" s="229" t="n">
        <f aca="false">C19/B19</f>
        <v>21.4792899408284</v>
      </c>
      <c r="E19" s="230" t="n">
        <v>172</v>
      </c>
      <c r="F19" s="228" t="n">
        <v>3530</v>
      </c>
      <c r="G19" s="231" t="n">
        <f aca="false">F19/E19</f>
        <v>20.5232558139535</v>
      </c>
      <c r="H19" s="227" t="n">
        <v>180</v>
      </c>
      <c r="I19" s="228" t="n">
        <v>3501</v>
      </c>
      <c r="J19" s="229" t="n">
        <f aca="false">I19/H19</f>
        <v>19.45</v>
      </c>
      <c r="K19" s="230" t="n">
        <v>168</v>
      </c>
      <c r="L19" s="228" t="n">
        <v>3549</v>
      </c>
      <c r="M19" s="231" t="n">
        <f aca="false">L19/K19</f>
        <v>21.125</v>
      </c>
      <c r="N19" s="227" t="n">
        <v>170</v>
      </c>
      <c r="O19" s="228" t="n">
        <v>3703</v>
      </c>
      <c r="P19" s="229" t="n">
        <f aca="false">O19/N19</f>
        <v>21.7823529411765</v>
      </c>
      <c r="Q19" s="230" t="n">
        <v>178</v>
      </c>
      <c r="R19" s="228" t="n">
        <v>3096</v>
      </c>
      <c r="S19" s="231" t="n">
        <f aca="false">R19/Q19</f>
        <v>17.3932584269663</v>
      </c>
      <c r="T19" s="227" t="n">
        <v>161</v>
      </c>
      <c r="U19" s="228" t="n">
        <v>2788</v>
      </c>
      <c r="V19" s="229" t="n">
        <f aca="false">U19/T19</f>
        <v>17.3167701863354</v>
      </c>
    </row>
    <row r="20" customFormat="false" ht="12.75" hidden="false" customHeight="false" outlineLevel="0" collapsed="false">
      <c r="A20" s="226" t="s">
        <v>26</v>
      </c>
      <c r="B20" s="227" t="n">
        <v>323</v>
      </c>
      <c r="C20" s="228" t="n">
        <v>10460</v>
      </c>
      <c r="D20" s="229" t="n">
        <f aca="false">C20/B20</f>
        <v>32.3839009287926</v>
      </c>
      <c r="E20" s="230" t="n">
        <v>420</v>
      </c>
      <c r="F20" s="228" t="n">
        <v>12340</v>
      </c>
      <c r="G20" s="231" t="n">
        <f aca="false">F20/E20</f>
        <v>29.3809523809524</v>
      </c>
      <c r="H20" s="227" t="n">
        <v>487</v>
      </c>
      <c r="I20" s="228" t="n">
        <v>14025</v>
      </c>
      <c r="J20" s="229" t="n">
        <f aca="false">I20/H20</f>
        <v>28.7987679671458</v>
      </c>
      <c r="K20" s="230" t="n">
        <v>456</v>
      </c>
      <c r="L20" s="228" t="n">
        <v>14591</v>
      </c>
      <c r="M20" s="231" t="n">
        <f aca="false">L20/K20</f>
        <v>31.9978070175439</v>
      </c>
      <c r="N20" s="227" t="n">
        <v>498</v>
      </c>
      <c r="O20" s="228" t="n">
        <v>13594</v>
      </c>
      <c r="P20" s="229" t="n">
        <f aca="false">O20/N20</f>
        <v>27.2971887550201</v>
      </c>
      <c r="Q20" s="230" t="n">
        <v>420</v>
      </c>
      <c r="R20" s="228" t="n">
        <v>11436</v>
      </c>
      <c r="S20" s="231" t="n">
        <f aca="false">R20/Q20</f>
        <v>27.2285714285714</v>
      </c>
      <c r="T20" s="227" t="n">
        <v>424</v>
      </c>
      <c r="U20" s="228" t="n">
        <v>13513</v>
      </c>
      <c r="V20" s="229" t="n">
        <f aca="false">U20/T20</f>
        <v>31.8702830188679</v>
      </c>
    </row>
    <row r="21" customFormat="false" ht="12.75" hidden="false" customHeight="false" outlineLevel="0" collapsed="false">
      <c r="A21" s="226" t="s">
        <v>27</v>
      </c>
      <c r="B21" s="227" t="n">
        <v>487</v>
      </c>
      <c r="C21" s="228" t="n">
        <v>24453</v>
      </c>
      <c r="D21" s="229" t="n">
        <f aca="false">C21/B21</f>
        <v>50.211498973306</v>
      </c>
      <c r="E21" s="230" t="n">
        <v>527</v>
      </c>
      <c r="F21" s="228" t="n">
        <v>25287</v>
      </c>
      <c r="G21" s="231" t="n">
        <f aca="false">F21/E21</f>
        <v>47.9829222011385</v>
      </c>
      <c r="H21" s="227" t="n">
        <v>497</v>
      </c>
      <c r="I21" s="228" t="n">
        <v>22038</v>
      </c>
      <c r="J21" s="229" t="n">
        <f aca="false">I21/H21</f>
        <v>44.3420523138833</v>
      </c>
      <c r="K21" s="230" t="n">
        <v>516</v>
      </c>
      <c r="L21" s="228" t="n">
        <v>22167</v>
      </c>
      <c r="M21" s="231" t="n">
        <f aca="false">L21/K21</f>
        <v>42.9593023255814</v>
      </c>
      <c r="N21" s="227" t="n">
        <v>537</v>
      </c>
      <c r="O21" s="228" t="n">
        <v>22451</v>
      </c>
      <c r="P21" s="229" t="n">
        <f aca="false">O21/N21</f>
        <v>41.8081936685289</v>
      </c>
      <c r="Q21" s="230" t="n">
        <v>520</v>
      </c>
      <c r="R21" s="228" t="n">
        <v>22305</v>
      </c>
      <c r="S21" s="231" t="n">
        <f aca="false">R21/Q21</f>
        <v>42.8942307692308</v>
      </c>
      <c r="T21" s="227" t="n">
        <v>531</v>
      </c>
      <c r="U21" s="228" t="n">
        <v>23515</v>
      </c>
      <c r="V21" s="229" t="n">
        <f aca="false">U21/T21</f>
        <v>44.2843691148776</v>
      </c>
    </row>
    <row r="22" customFormat="false" ht="12.75" hidden="false" customHeight="false" outlineLevel="0" collapsed="false">
      <c r="A22" s="226" t="s">
        <v>28</v>
      </c>
      <c r="B22" s="227" t="n">
        <v>140</v>
      </c>
      <c r="C22" s="228" t="n">
        <v>4184</v>
      </c>
      <c r="D22" s="229" t="n">
        <f aca="false">C22/B22</f>
        <v>29.8857142857143</v>
      </c>
      <c r="E22" s="230" t="n">
        <v>137</v>
      </c>
      <c r="F22" s="228" t="n">
        <v>4090</v>
      </c>
      <c r="G22" s="231" t="n">
        <f aca="false">F22/E22</f>
        <v>29.8540145985401</v>
      </c>
      <c r="H22" s="227" t="n">
        <v>116</v>
      </c>
      <c r="I22" s="228" t="n">
        <v>3155</v>
      </c>
      <c r="J22" s="229" t="n">
        <f aca="false">I22/H22</f>
        <v>27.198275862069</v>
      </c>
      <c r="K22" s="230" t="n">
        <v>116</v>
      </c>
      <c r="L22" s="228" t="n">
        <v>2764</v>
      </c>
      <c r="M22" s="231" t="n">
        <f aca="false">L22/K22</f>
        <v>23.8275862068966</v>
      </c>
      <c r="N22" s="227" t="n">
        <v>117</v>
      </c>
      <c r="O22" s="228" t="n">
        <v>2837</v>
      </c>
      <c r="P22" s="229" t="n">
        <f aca="false">O22/N22</f>
        <v>24.2478632478632</v>
      </c>
      <c r="Q22" s="230" t="n">
        <v>115</v>
      </c>
      <c r="R22" s="228" t="n">
        <v>2969</v>
      </c>
      <c r="S22" s="231" t="n">
        <f aca="false">R22/Q22</f>
        <v>25.8173913043478</v>
      </c>
      <c r="T22" s="227" t="n">
        <v>113</v>
      </c>
      <c r="U22" s="228" t="n">
        <v>2849</v>
      </c>
      <c r="V22" s="229" t="n">
        <f aca="false">U22/T22</f>
        <v>25.212389380531</v>
      </c>
    </row>
    <row r="23" customFormat="false" ht="12.75" hidden="false" customHeight="false" outlineLevel="0" collapsed="false">
      <c r="A23" s="226" t="s">
        <v>29</v>
      </c>
      <c r="B23" s="227" t="n">
        <v>577</v>
      </c>
      <c r="C23" s="228" t="n">
        <v>11880</v>
      </c>
      <c r="D23" s="229" t="n">
        <f aca="false">C23/B23</f>
        <v>20.5892547660312</v>
      </c>
      <c r="E23" s="230" t="n">
        <v>579</v>
      </c>
      <c r="F23" s="228" t="n">
        <v>11681</v>
      </c>
      <c r="G23" s="231" t="n">
        <f aca="false">F23/E23</f>
        <v>20.1744386873921</v>
      </c>
      <c r="H23" s="227" t="n">
        <v>597</v>
      </c>
      <c r="I23" s="228" t="n">
        <v>11420</v>
      </c>
      <c r="J23" s="229" t="n">
        <f aca="false">I23/H23</f>
        <v>19.1289782244556</v>
      </c>
      <c r="K23" s="230" t="n">
        <v>559</v>
      </c>
      <c r="L23" s="228" t="n">
        <v>10932</v>
      </c>
      <c r="M23" s="231" t="n">
        <f aca="false">L23/K23</f>
        <v>19.5563506261181</v>
      </c>
      <c r="N23" s="227" t="n">
        <v>554</v>
      </c>
      <c r="O23" s="228" t="n">
        <v>10590</v>
      </c>
      <c r="P23" s="229" t="n">
        <f aca="false">O23/N23</f>
        <v>19.115523465704</v>
      </c>
      <c r="Q23" s="230" t="n">
        <v>530</v>
      </c>
      <c r="R23" s="228" t="n">
        <v>9830</v>
      </c>
      <c r="S23" s="231" t="n">
        <f aca="false">R23/Q23</f>
        <v>18.5471698113208</v>
      </c>
      <c r="T23" s="227" t="n">
        <v>564</v>
      </c>
      <c r="U23" s="228" t="n">
        <v>10121</v>
      </c>
      <c r="V23" s="229" t="n">
        <f aca="false">U23/T23</f>
        <v>17.9450354609929</v>
      </c>
    </row>
    <row r="24" customFormat="false" ht="12.75" hidden="false" customHeight="false" outlineLevel="0" collapsed="false">
      <c r="A24" s="226" t="s">
        <v>30</v>
      </c>
      <c r="B24" s="227" t="n">
        <v>450</v>
      </c>
      <c r="C24" s="228" t="n">
        <v>17678</v>
      </c>
      <c r="D24" s="229" t="n">
        <f aca="false">C24/B24</f>
        <v>39.2844444444444</v>
      </c>
      <c r="E24" s="230" t="n">
        <v>479</v>
      </c>
      <c r="F24" s="228" t="n">
        <v>16906</v>
      </c>
      <c r="G24" s="231" t="n">
        <f aca="false">F24/E24</f>
        <v>35.294363256785</v>
      </c>
      <c r="H24" s="227" t="n">
        <v>443</v>
      </c>
      <c r="I24" s="228" t="n">
        <v>17041</v>
      </c>
      <c r="J24" s="229" t="n">
        <f aca="false">I24/H24</f>
        <v>38.4672686230248</v>
      </c>
      <c r="K24" s="230" t="n">
        <v>460</v>
      </c>
      <c r="L24" s="228" t="n">
        <v>17573</v>
      </c>
      <c r="M24" s="231" t="n">
        <f aca="false">L24/K24</f>
        <v>38.2021739130435</v>
      </c>
      <c r="N24" s="227" t="n">
        <v>477</v>
      </c>
      <c r="O24" s="228" t="n">
        <v>17325</v>
      </c>
      <c r="P24" s="229" t="n">
        <f aca="false">O24/N24</f>
        <v>36.3207547169811</v>
      </c>
      <c r="Q24" s="230" t="n">
        <v>441</v>
      </c>
      <c r="R24" s="228" t="n">
        <v>14850</v>
      </c>
      <c r="S24" s="231" t="n">
        <f aca="false">R24/Q24</f>
        <v>33.6734693877551</v>
      </c>
      <c r="T24" s="227" t="n">
        <v>442</v>
      </c>
      <c r="U24" s="228" t="n">
        <v>15047</v>
      </c>
      <c r="V24" s="229" t="n">
        <f aca="false">U24/T24</f>
        <v>34.0429864253394</v>
      </c>
    </row>
    <row r="25" customFormat="false" ht="12.75" hidden="false" customHeight="false" outlineLevel="0" collapsed="false">
      <c r="A25" s="226" t="s">
        <v>31</v>
      </c>
      <c r="B25" s="227" t="n">
        <v>939</v>
      </c>
      <c r="C25" s="228" t="n">
        <v>33299</v>
      </c>
      <c r="D25" s="229" t="n">
        <f aca="false">C25/B25</f>
        <v>35.4621938232162</v>
      </c>
      <c r="E25" s="230" t="n">
        <v>1035</v>
      </c>
      <c r="F25" s="228" t="n">
        <v>31587</v>
      </c>
      <c r="G25" s="231" t="n">
        <f aca="false">F25/E25</f>
        <v>30.5188405797101</v>
      </c>
      <c r="H25" s="227" t="n">
        <v>1083</v>
      </c>
      <c r="I25" s="228" t="n">
        <v>33162</v>
      </c>
      <c r="J25" s="229" t="n">
        <f aca="false">I25/H25</f>
        <v>30.6204986149585</v>
      </c>
      <c r="K25" s="230" t="n">
        <v>1091</v>
      </c>
      <c r="L25" s="228" t="n">
        <v>35880</v>
      </c>
      <c r="M25" s="231" t="n">
        <f aca="false">L25/K25</f>
        <v>32.8872593950504</v>
      </c>
      <c r="N25" s="227" t="n">
        <v>1080</v>
      </c>
      <c r="O25" s="228" t="n">
        <v>33492</v>
      </c>
      <c r="P25" s="229" t="n">
        <f aca="false">O25/N25</f>
        <v>31.0111111111111</v>
      </c>
      <c r="Q25" s="230" t="n">
        <v>1100</v>
      </c>
      <c r="R25" s="228" t="n">
        <v>31448</v>
      </c>
      <c r="S25" s="231" t="n">
        <f aca="false">R25/Q25</f>
        <v>28.5890909090909</v>
      </c>
      <c r="T25" s="227" t="n">
        <v>1093</v>
      </c>
      <c r="U25" s="228" t="n">
        <v>31016</v>
      </c>
      <c r="V25" s="229" t="n">
        <f aca="false">U25/T25</f>
        <v>28.3769441903019</v>
      </c>
    </row>
    <row r="26" customFormat="false" ht="12.75" hidden="false" customHeight="false" outlineLevel="0" collapsed="false">
      <c r="A26" s="226" t="s">
        <v>32</v>
      </c>
      <c r="B26" s="227" t="n">
        <v>116</v>
      </c>
      <c r="C26" s="228" t="n">
        <v>2253</v>
      </c>
      <c r="D26" s="229" t="n">
        <f aca="false">C26/B26</f>
        <v>19.4224137931035</v>
      </c>
      <c r="E26" s="230" t="n">
        <v>114</v>
      </c>
      <c r="F26" s="228" t="n">
        <v>2351</v>
      </c>
      <c r="G26" s="231" t="n">
        <f aca="false">F26/E26</f>
        <v>20.6228070175439</v>
      </c>
      <c r="H26" s="227" t="n">
        <v>121</v>
      </c>
      <c r="I26" s="228" t="n">
        <v>2408</v>
      </c>
      <c r="J26" s="229" t="n">
        <f aca="false">I26/H26</f>
        <v>19.900826446281</v>
      </c>
      <c r="K26" s="230" t="n">
        <v>315</v>
      </c>
      <c r="L26" s="228" t="n">
        <v>5990</v>
      </c>
      <c r="M26" s="231" t="n">
        <f aca="false">L26/K26</f>
        <v>19.015873015873</v>
      </c>
      <c r="N26" s="227" t="n">
        <v>346</v>
      </c>
      <c r="O26" s="228" t="n">
        <v>2673</v>
      </c>
      <c r="P26" s="229" t="n">
        <f aca="false">O26/N26</f>
        <v>7.72543352601156</v>
      </c>
      <c r="Q26" s="230" t="n">
        <v>344</v>
      </c>
      <c r="R26" s="228" t="n">
        <v>6164</v>
      </c>
      <c r="S26" s="231" t="n">
        <f aca="false">R26/Q26</f>
        <v>17.9186046511628</v>
      </c>
      <c r="T26" s="227" t="n">
        <v>359</v>
      </c>
      <c r="U26" s="228" t="n">
        <v>6582</v>
      </c>
      <c r="V26" s="229" t="n">
        <f aca="false">U26/T26</f>
        <v>18.3342618384401</v>
      </c>
    </row>
    <row r="27" customFormat="false" ht="12.75" hidden="false" customHeight="false" outlineLevel="0" collapsed="false">
      <c r="A27" s="226" t="s">
        <v>33</v>
      </c>
      <c r="B27" s="227" t="n">
        <v>293</v>
      </c>
      <c r="C27" s="228" t="n">
        <v>4629</v>
      </c>
      <c r="D27" s="229" t="n">
        <f aca="false">C27/B27</f>
        <v>15.7986348122867</v>
      </c>
      <c r="E27" s="230" t="n">
        <v>204</v>
      </c>
      <c r="F27" s="228" t="n">
        <v>5447</v>
      </c>
      <c r="G27" s="231" t="n">
        <f aca="false">F27/E27</f>
        <v>26.7009803921569</v>
      </c>
      <c r="H27" s="227" t="n">
        <v>224</v>
      </c>
      <c r="I27" s="228" t="n">
        <v>5942</v>
      </c>
      <c r="J27" s="229" t="n">
        <f aca="false">I27/H27</f>
        <v>26.5267857142857</v>
      </c>
      <c r="K27" s="230" t="n">
        <v>323</v>
      </c>
      <c r="L27" s="228" t="n">
        <v>8022</v>
      </c>
      <c r="M27" s="231" t="n">
        <f aca="false">L27/K27</f>
        <v>24.8359133126935</v>
      </c>
      <c r="N27" s="227" t="n">
        <v>327</v>
      </c>
      <c r="O27" s="228" t="n">
        <v>8421</v>
      </c>
      <c r="P27" s="229" t="n">
        <f aca="false">O27/N27</f>
        <v>25.7522935779817</v>
      </c>
      <c r="Q27" s="230" t="n">
        <v>326</v>
      </c>
      <c r="R27" s="228" t="n">
        <v>7855</v>
      </c>
      <c r="S27" s="231" t="n">
        <f aca="false">R27/Q27</f>
        <v>24.0950920245399</v>
      </c>
      <c r="T27" s="227" t="n">
        <v>131</v>
      </c>
      <c r="U27" s="228" t="n">
        <v>2787</v>
      </c>
      <c r="V27" s="229" t="n">
        <f aca="false">U27/T27</f>
        <v>21.2748091603053</v>
      </c>
    </row>
    <row r="28" customFormat="false" ht="12.75" hidden="false" customHeight="false" outlineLevel="0" collapsed="false">
      <c r="A28" s="226" t="s">
        <v>34</v>
      </c>
      <c r="B28" s="227" t="n">
        <v>62</v>
      </c>
      <c r="C28" s="228" t="n">
        <v>1128</v>
      </c>
      <c r="D28" s="229" t="n">
        <f aca="false">C28/B28</f>
        <v>18.1935483870968</v>
      </c>
      <c r="E28" s="230" t="n">
        <v>76</v>
      </c>
      <c r="F28" s="228" t="n">
        <v>1322</v>
      </c>
      <c r="G28" s="231" t="n">
        <f aca="false">F28/E28</f>
        <v>17.3947368421053</v>
      </c>
      <c r="H28" s="227" t="n">
        <v>145</v>
      </c>
      <c r="I28" s="228" t="n">
        <v>2478</v>
      </c>
      <c r="J28" s="229" t="n">
        <f aca="false">I28/H28</f>
        <v>17.0896551724138</v>
      </c>
      <c r="K28" s="230" t="n">
        <v>152</v>
      </c>
      <c r="L28" s="228" t="n">
        <v>2583</v>
      </c>
      <c r="M28" s="231" t="n">
        <f aca="false">L28/K28</f>
        <v>16.9934210526316</v>
      </c>
      <c r="N28" s="227" t="n">
        <v>155</v>
      </c>
      <c r="O28" s="228" t="n">
        <v>1318</v>
      </c>
      <c r="P28" s="229" t="n">
        <f aca="false">O28/N28</f>
        <v>8.50322580645161</v>
      </c>
      <c r="Q28" s="230" t="n">
        <v>161</v>
      </c>
      <c r="R28" s="228" t="n">
        <v>2938</v>
      </c>
      <c r="S28" s="231" t="n">
        <f aca="false">R28/Q28</f>
        <v>18.2484472049689</v>
      </c>
      <c r="T28" s="227" t="n">
        <v>164</v>
      </c>
      <c r="U28" s="228" t="n">
        <v>3195</v>
      </c>
      <c r="V28" s="229" t="n">
        <f aca="false">U28/T28</f>
        <v>19.4817073170732</v>
      </c>
    </row>
    <row r="29" customFormat="false" ht="12.75" hidden="false" customHeight="false" outlineLevel="0" collapsed="false">
      <c r="A29" s="226" t="s">
        <v>35</v>
      </c>
      <c r="B29" s="227" t="n">
        <v>327</v>
      </c>
      <c r="C29" s="228" t="n">
        <v>10077</v>
      </c>
      <c r="D29" s="229" t="n">
        <f aca="false">C29/B29</f>
        <v>30.8165137614679</v>
      </c>
      <c r="E29" s="230" t="n">
        <v>368</v>
      </c>
      <c r="F29" s="228" t="n">
        <v>10749</v>
      </c>
      <c r="G29" s="231" t="n">
        <f aca="false">F29/E29</f>
        <v>29.2092391304348</v>
      </c>
      <c r="H29" s="227" t="n">
        <v>370</v>
      </c>
      <c r="I29" s="228" t="n">
        <v>10372</v>
      </c>
      <c r="J29" s="229" t="n">
        <f aca="false">I29/H29</f>
        <v>28.0324324324324</v>
      </c>
      <c r="K29" s="230" t="n">
        <v>399</v>
      </c>
      <c r="L29" s="228" t="n">
        <v>10976</v>
      </c>
      <c r="M29" s="231" t="n">
        <f aca="false">L29/K29</f>
        <v>27.5087719298246</v>
      </c>
      <c r="N29" s="227" t="n">
        <v>404</v>
      </c>
      <c r="O29" s="228" t="n">
        <v>10700</v>
      </c>
      <c r="P29" s="229" t="n">
        <f aca="false">O29/N29</f>
        <v>26.4851485148515</v>
      </c>
      <c r="Q29" s="230" t="n">
        <v>396</v>
      </c>
      <c r="R29" s="228" t="n">
        <v>9498</v>
      </c>
      <c r="S29" s="231" t="n">
        <f aca="false">R29/Q29</f>
        <v>23.9848484848485</v>
      </c>
      <c r="T29" s="227" t="n">
        <v>400</v>
      </c>
      <c r="U29" s="228" t="n">
        <v>9731</v>
      </c>
      <c r="V29" s="229" t="n">
        <f aca="false">U29/T29</f>
        <v>24.3275</v>
      </c>
    </row>
    <row r="30" customFormat="false" ht="12.75" hidden="false" customHeight="false" outlineLevel="0" collapsed="false">
      <c r="A30" s="226" t="s">
        <v>36</v>
      </c>
      <c r="B30" s="227" t="n">
        <v>58</v>
      </c>
      <c r="C30" s="228" t="n">
        <v>1615</v>
      </c>
      <c r="D30" s="229" t="n">
        <f aca="false">C30/B30</f>
        <v>27.8448275862069</v>
      </c>
      <c r="E30" s="230" t="n">
        <v>56</v>
      </c>
      <c r="F30" s="228" t="n">
        <v>1680</v>
      </c>
      <c r="G30" s="231" t="n">
        <f aca="false">F30/E30</f>
        <v>30</v>
      </c>
      <c r="H30" s="227" t="n">
        <v>55</v>
      </c>
      <c r="I30" s="228" t="n">
        <v>1613</v>
      </c>
      <c r="J30" s="229" t="n">
        <f aca="false">I30/H30</f>
        <v>29.3272727272727</v>
      </c>
      <c r="K30" s="230" t="n">
        <v>56</v>
      </c>
      <c r="L30" s="228" t="n">
        <v>1348</v>
      </c>
      <c r="M30" s="231" t="n">
        <f aca="false">L30/K30</f>
        <v>24.0714285714286</v>
      </c>
      <c r="N30" s="227" t="n">
        <v>58</v>
      </c>
      <c r="O30" s="228" t="n">
        <v>1388</v>
      </c>
      <c r="P30" s="229" t="n">
        <f aca="false">O30/N30</f>
        <v>23.9310344827586</v>
      </c>
      <c r="Q30" s="230" t="n">
        <v>66</v>
      </c>
      <c r="R30" s="228" t="n">
        <v>1726</v>
      </c>
      <c r="S30" s="231" t="n">
        <f aca="false">R30/Q30</f>
        <v>26.1515151515152</v>
      </c>
      <c r="T30" s="227" t="n">
        <v>64</v>
      </c>
      <c r="U30" s="228" t="n">
        <v>1484</v>
      </c>
      <c r="V30" s="229" t="n">
        <f aca="false">U30/T30</f>
        <v>23.1875</v>
      </c>
    </row>
    <row r="31" customFormat="false" ht="12.75" hidden="false" customHeight="false" outlineLevel="0" collapsed="false">
      <c r="A31" s="226" t="s">
        <v>37</v>
      </c>
      <c r="B31" s="227" t="n">
        <v>168</v>
      </c>
      <c r="C31" s="228" t="n">
        <v>3243</v>
      </c>
      <c r="D31" s="229" t="n">
        <f aca="false">C31/B31</f>
        <v>19.3035714285714</v>
      </c>
      <c r="E31" s="230" t="n">
        <v>176</v>
      </c>
      <c r="F31" s="228" t="n">
        <v>2988</v>
      </c>
      <c r="G31" s="231" t="n">
        <f aca="false">F31/E31</f>
        <v>16.9772727272727</v>
      </c>
      <c r="H31" s="227" t="n">
        <v>187</v>
      </c>
      <c r="I31" s="228" t="n">
        <v>3299</v>
      </c>
      <c r="J31" s="229" t="n">
        <f aca="false">I31/H31</f>
        <v>17.6417112299465</v>
      </c>
      <c r="K31" s="230" t="n">
        <v>220</v>
      </c>
      <c r="L31" s="228" t="n">
        <v>4110</v>
      </c>
      <c r="M31" s="231" t="n">
        <f aca="false">L31/K31</f>
        <v>18.6818181818182</v>
      </c>
      <c r="N31" s="227" t="n">
        <v>237</v>
      </c>
      <c r="O31" s="228" t="n">
        <v>4250</v>
      </c>
      <c r="P31" s="229" t="n">
        <f aca="false">O31/N31</f>
        <v>17.9324894514768</v>
      </c>
      <c r="Q31" s="230" t="n">
        <v>226</v>
      </c>
      <c r="R31" s="228" t="n">
        <v>4058</v>
      </c>
      <c r="S31" s="231" t="n">
        <f aca="false">R31/Q31</f>
        <v>17.9557522123894</v>
      </c>
      <c r="T31" s="227" t="n">
        <v>235</v>
      </c>
      <c r="U31" s="228" t="n">
        <v>4390</v>
      </c>
      <c r="V31" s="229" t="n">
        <f aca="false">U31/T31</f>
        <v>18.6808510638298</v>
      </c>
    </row>
    <row r="32" customFormat="false" ht="12.75" hidden="false" customHeight="false" outlineLevel="0" collapsed="false">
      <c r="A32" s="226" t="s">
        <v>38</v>
      </c>
      <c r="B32" s="227" t="n">
        <v>5</v>
      </c>
      <c r="C32" s="228" t="n">
        <v>67</v>
      </c>
      <c r="D32" s="229" t="n">
        <f aca="false">C32/B32</f>
        <v>13.4</v>
      </c>
      <c r="E32" s="230" t="n">
        <v>7</v>
      </c>
      <c r="F32" s="228" t="n">
        <v>69</v>
      </c>
      <c r="G32" s="231" t="n">
        <f aca="false">F32/E32</f>
        <v>9.85714285714286</v>
      </c>
      <c r="H32" s="227" t="n">
        <v>4</v>
      </c>
      <c r="I32" s="228" t="n">
        <v>26</v>
      </c>
      <c r="J32" s="229" t="n">
        <f aca="false">I32/H32</f>
        <v>6.5</v>
      </c>
      <c r="K32" s="230" t="n">
        <v>6</v>
      </c>
      <c r="L32" s="228" t="n">
        <v>53</v>
      </c>
      <c r="M32" s="231" t="n">
        <f aca="false">L32/K32</f>
        <v>8.83333333333333</v>
      </c>
      <c r="N32" s="227" t="n">
        <v>7</v>
      </c>
      <c r="O32" s="228" t="n">
        <v>67</v>
      </c>
      <c r="P32" s="229" t="n">
        <f aca="false">O32/N32</f>
        <v>9.57142857142857</v>
      </c>
      <c r="Q32" s="230" t="n">
        <v>5</v>
      </c>
      <c r="R32" s="228" t="n">
        <v>61</v>
      </c>
      <c r="S32" s="231" t="n">
        <f aca="false">R32/Q32</f>
        <v>12.2</v>
      </c>
      <c r="T32" s="227" t="n">
        <v>6</v>
      </c>
      <c r="U32" s="228" t="n">
        <v>56</v>
      </c>
      <c r="V32" s="229" t="n">
        <f aca="false">U32/T32</f>
        <v>9.33333333333333</v>
      </c>
    </row>
    <row r="33" customFormat="false" ht="12.75" hidden="false" customHeight="false" outlineLevel="0" collapsed="false">
      <c r="A33" s="226" t="s">
        <v>39</v>
      </c>
      <c r="B33" s="227" t="n">
        <v>205</v>
      </c>
      <c r="C33" s="228" t="n">
        <v>5956</v>
      </c>
      <c r="D33" s="229" t="n">
        <f aca="false">C33/B33</f>
        <v>29.0536585365854</v>
      </c>
      <c r="E33" s="230" t="n">
        <v>216</v>
      </c>
      <c r="F33" s="228" t="n">
        <v>6111</v>
      </c>
      <c r="G33" s="231" t="n">
        <f aca="false">F33/E33</f>
        <v>28.2916666666667</v>
      </c>
      <c r="H33" s="227" t="n">
        <v>232</v>
      </c>
      <c r="I33" s="228" t="n">
        <v>6305</v>
      </c>
      <c r="J33" s="229" t="n">
        <f aca="false">I33/H33</f>
        <v>27.176724137931</v>
      </c>
      <c r="K33" s="230" t="n">
        <v>285</v>
      </c>
      <c r="L33" s="228" t="n">
        <v>7747</v>
      </c>
      <c r="M33" s="231" t="n">
        <f aca="false">L33/K33</f>
        <v>27.1824561403509</v>
      </c>
      <c r="N33" s="227" t="n">
        <v>308</v>
      </c>
      <c r="O33" s="228" t="n">
        <v>7766</v>
      </c>
      <c r="P33" s="229" t="n">
        <f aca="false">O33/N33</f>
        <v>25.2142857142857</v>
      </c>
      <c r="Q33" s="230" t="n">
        <v>268</v>
      </c>
      <c r="R33" s="228" t="n">
        <v>6810</v>
      </c>
      <c r="S33" s="231" t="n">
        <f aca="false">R33/Q33</f>
        <v>25.410447761194</v>
      </c>
      <c r="T33" s="227" t="n">
        <v>309</v>
      </c>
      <c r="U33" s="228" t="n">
        <v>8174</v>
      </c>
      <c r="V33" s="229" t="n">
        <f aca="false">U33/T33</f>
        <v>26.453074433657</v>
      </c>
    </row>
    <row r="34" customFormat="false" ht="12.75" hidden="false" customHeight="false" outlineLevel="0" collapsed="false">
      <c r="A34" s="232" t="s">
        <v>40</v>
      </c>
      <c r="B34" s="233"/>
      <c r="C34" s="203"/>
      <c r="D34" s="234"/>
      <c r="E34" s="202"/>
      <c r="F34" s="203"/>
      <c r="G34" s="204"/>
      <c r="H34" s="233"/>
      <c r="I34" s="203"/>
      <c r="J34" s="234"/>
      <c r="K34" s="202"/>
      <c r="L34" s="203"/>
      <c r="M34" s="204"/>
      <c r="N34" s="233"/>
      <c r="O34" s="203"/>
      <c r="P34" s="234"/>
      <c r="Q34" s="202"/>
      <c r="R34" s="203"/>
      <c r="S34" s="204"/>
      <c r="T34" s="233" t="n">
        <v>224</v>
      </c>
      <c r="U34" s="203" t="n">
        <v>5533</v>
      </c>
      <c r="V34" s="234" t="n">
        <f aca="false">U34/T34</f>
        <v>24.7008928571429</v>
      </c>
    </row>
    <row r="35" customFormat="false" ht="12.75" hidden="false" customHeight="false" outlineLevel="0" collapsed="false">
      <c r="A35" s="235" t="s">
        <v>41</v>
      </c>
      <c r="B35" s="236" t="n">
        <v>5415</v>
      </c>
      <c r="C35" s="237" t="n">
        <v>165643</v>
      </c>
      <c r="D35" s="238" t="n">
        <v>30.5896583564174</v>
      </c>
      <c r="E35" s="236" t="n">
        <v>5746</v>
      </c>
      <c r="F35" s="237" t="n">
        <v>169811</v>
      </c>
      <c r="G35" s="238" t="n">
        <v>29.5529063696485</v>
      </c>
      <c r="H35" s="236" t="n">
        <v>5902</v>
      </c>
      <c r="I35" s="237" t="n">
        <v>169334</v>
      </c>
      <c r="J35" s="238" t="n">
        <v>28.6909522195866</v>
      </c>
      <c r="K35" s="236" t="n">
        <v>6378</v>
      </c>
      <c r="L35" s="237" t="n">
        <v>180827</v>
      </c>
      <c r="M35" s="238" t="n">
        <v>28.351677641894</v>
      </c>
      <c r="N35" s="236" t="n">
        <v>6500</v>
      </c>
      <c r="O35" s="237" t="n">
        <v>173294</v>
      </c>
      <c r="P35" s="238" t="n">
        <v>26.6606153846154</v>
      </c>
      <c r="Q35" s="236" t="n">
        <v>6279</v>
      </c>
      <c r="R35" s="237" t="n">
        <v>164249</v>
      </c>
      <c r="S35" s="238" t="n">
        <v>26.1584647236821</v>
      </c>
      <c r="T35" s="236" t="n">
        <v>6404</v>
      </c>
      <c r="U35" s="237" t="n">
        <v>169872</v>
      </c>
      <c r="V35" s="238" t="n">
        <v>26.525921299188</v>
      </c>
    </row>
    <row r="36" customFormat="false" ht="12.75" hidden="false" customHeight="false" outlineLevel="0" collapsed="false">
      <c r="A36" s="239" t="s">
        <v>191</v>
      </c>
    </row>
    <row r="37" customFormat="false" ht="12.75" hidden="false" customHeight="false" outlineLevel="0" collapsed="false">
      <c r="A37" s="239"/>
    </row>
    <row r="38" customFormat="false" ht="12.75" hidden="false" customHeight="false" outlineLevel="0" collapsed="false">
      <c r="A38" s="239"/>
    </row>
    <row r="39" customFormat="false" ht="12.75" hidden="false" customHeight="false" outlineLevel="0" collapsed="false">
      <c r="A39" s="239"/>
    </row>
    <row r="40" customFormat="false" ht="12.75" hidden="false" customHeight="false" outlineLevel="0" collapsed="false">
      <c r="A40" s="239"/>
    </row>
    <row r="41" customFormat="false" ht="12.75" hidden="false" customHeight="false" outlineLevel="0" collapsed="false">
      <c r="A41" s="239"/>
    </row>
    <row r="42" customFormat="false" ht="12.75" hidden="false" customHeight="false" outlineLevel="0" collapsed="false">
      <c r="A42" s="239"/>
    </row>
    <row r="43" customFormat="false" ht="12.75" hidden="false" customHeight="false" outlineLevel="0" collapsed="false">
      <c r="A43" s="239"/>
    </row>
    <row r="44" customFormat="false" ht="12.75" hidden="false" customHeight="false" outlineLevel="0" collapsed="false">
      <c r="A44" s="239"/>
    </row>
    <row r="45" customFormat="false" ht="12.75" hidden="false" customHeight="false" outlineLevel="0" collapsed="false">
      <c r="A45" s="239"/>
    </row>
    <row r="46" customFormat="false" ht="12.75" hidden="false" customHeight="false" outlineLevel="0" collapsed="false">
      <c r="A46" s="163"/>
    </row>
    <row r="47" customFormat="false" ht="12.75" hidden="false" customHeight="false" outlineLevel="0" collapsed="false">
      <c r="A47" s="163"/>
    </row>
    <row r="48" customFormat="false" ht="12.75" hidden="false" customHeight="false" outlineLevel="0" collapsed="false">
      <c r="A48" s="2" t="n">
        <v>85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163"/>
    </row>
    <row r="50" customFormat="false" ht="12.75" hidden="false" customHeight="false" outlineLevel="0" collapsed="false">
      <c r="A50" s="163"/>
    </row>
    <row r="51" customFormat="false" ht="12.75" hidden="false" customHeight="false" outlineLevel="0" collapsed="false">
      <c r="A51" s="163"/>
    </row>
    <row r="52" customFormat="false" ht="12.75" hidden="false" customHeight="false" outlineLevel="0" collapsed="false">
      <c r="A52" s="163"/>
    </row>
  </sheetData>
  <mergeCells count="10">
    <mergeCell ref="A7:V7"/>
    <mergeCell ref="A9:V9"/>
    <mergeCell ref="B11:D11"/>
    <mergeCell ref="E11:G11"/>
    <mergeCell ref="H11:J11"/>
    <mergeCell ref="K11:M11"/>
    <mergeCell ref="N11:P11"/>
    <mergeCell ref="Q11:S11"/>
    <mergeCell ref="T11:V11"/>
    <mergeCell ref="A48:V48"/>
  </mergeCells>
  <printOptions headings="false" gridLines="false" gridLinesSet="true" horizontalCentered="false" verticalCentered="false"/>
  <pageMargins left="0.529861111111111" right="0.747916666666667" top="0.429861111111111" bottom="0.4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A13" activeCellId="0" sqref="A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163" width="5.56"/>
    <col collapsed="false" customWidth="true" hidden="false" outlineLevel="0" max="3" min="3" style="163" width="4.7"/>
    <col collapsed="false" customWidth="true" hidden="false" outlineLevel="0" max="4" min="4" style="163" width="4.28"/>
    <col collapsed="false" customWidth="true" hidden="false" outlineLevel="0" max="5" min="5" style="163" width="5.56"/>
    <col collapsed="false" customWidth="true" hidden="false" outlineLevel="0" max="6" min="6" style="163" width="4.7"/>
    <col collapsed="false" customWidth="true" hidden="false" outlineLevel="0" max="7" min="7" style="163" width="4.28"/>
    <col collapsed="false" customWidth="true" hidden="false" outlineLevel="0" max="11" min="8" style="163" width="5.56"/>
    <col collapsed="false" customWidth="true" hidden="false" outlineLevel="0" max="12" min="12" style="163" width="5.13"/>
    <col collapsed="false" customWidth="true" hidden="false" outlineLevel="0" max="13" min="13" style="163" width="5.28"/>
    <col collapsed="false" customWidth="true" hidden="false" outlineLevel="0" max="15" min="14" style="163" width="5.56"/>
    <col collapsed="false" customWidth="true" hidden="false" outlineLevel="0" max="16" min="16" style="163" width="4.7"/>
    <col collapsed="false" customWidth="true" hidden="false" outlineLevel="0" max="17" min="17" style="163" width="4.28"/>
    <col collapsed="false" customWidth="true" hidden="false" outlineLevel="0" max="18" min="18" style="163" width="5.56"/>
    <col collapsed="false" customWidth="true" hidden="false" outlineLevel="0" max="19" min="19" style="163" width="4.7"/>
    <col collapsed="false" customWidth="true" hidden="false" outlineLevel="0" max="20" min="20" style="163" width="4.28"/>
    <col collapsed="false" customWidth="true" hidden="false" outlineLevel="0" max="21" min="21" style="163" width="5.56"/>
    <col collapsed="false" customWidth="true" hidden="false" outlineLevel="0" max="22" min="22" style="163" width="4.7"/>
    <col collapsed="false" customWidth="true" hidden="false" outlineLevel="0" max="23" min="23" style="163" width="5.28"/>
    <col collapsed="false" customWidth="true" hidden="false" outlineLevel="0" max="24" min="24" style="163" width="5.56"/>
    <col collapsed="false" customWidth="true" hidden="false" outlineLevel="0" max="25" min="25" style="163" width="4.7"/>
    <col collapsed="false" customWidth="true" hidden="false" outlineLevel="0" max="26" min="26" style="163" width="4.28"/>
    <col collapsed="false" customWidth="true" hidden="false" outlineLevel="0" max="27" min="27" style="163" width="5.13"/>
    <col collapsed="false" customWidth="true" hidden="false" outlineLevel="0" max="28" min="28" style="163" width="6.7"/>
    <col collapsed="false" customWidth="true" hidden="false" outlineLevel="0" max="29" min="29" style="163" width="4.7"/>
    <col collapsed="false" customWidth="true" hidden="false" outlineLevel="0" max="30" min="30" style="163" width="4.28"/>
    <col collapsed="false" customWidth="true" hidden="false" outlineLevel="0" max="31" min="31" style="163" width="5.56"/>
    <col collapsed="false" customWidth="true" hidden="false" outlineLevel="0" max="32" min="32" style="163" width="4.7"/>
    <col collapsed="false" customWidth="true" hidden="false" outlineLevel="0" max="33" min="33" style="0" width="4.28"/>
    <col collapsed="false" customWidth="true" hidden="false" outlineLevel="0" max="34" min="34" style="0" width="5.56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75" hidden="false" customHeight="false" outlineLevel="0" collapsed="false">
      <c r="A7" s="2" t="s">
        <v>19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12.75" hidden="false" customHeight="false" outlineLevel="0" collapsed="false">
      <c r="A9" s="2" t="s">
        <v>19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164"/>
      <c r="AG10" s="163"/>
      <c r="AH10" s="163"/>
    </row>
    <row r="11" customFormat="false" ht="12.75" hidden="false" customHeight="false" outlineLevel="0" collapsed="false">
      <c r="AG11" s="163"/>
      <c r="AH11" s="163"/>
    </row>
    <row r="12" customFormat="false" ht="12.75" hidden="false" customHeight="false" outlineLevel="0" collapsed="false">
      <c r="A12" s="37"/>
      <c r="B12" s="165" t="s">
        <v>133</v>
      </c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6" t="s">
        <v>134</v>
      </c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71" t="s">
        <v>135</v>
      </c>
      <c r="AC12" s="171"/>
      <c r="AD12" s="171"/>
      <c r="AE12" s="170" t="s">
        <v>136</v>
      </c>
      <c r="AF12" s="170"/>
      <c r="AG12" s="170"/>
      <c r="AH12" s="168"/>
    </row>
    <row r="13" customFormat="false" ht="12.75" hidden="false" customHeight="false" outlineLevel="0" collapsed="false">
      <c r="A13" s="169" t="s">
        <v>15</v>
      </c>
      <c r="B13" s="170" t="s">
        <v>137</v>
      </c>
      <c r="C13" s="170"/>
      <c r="D13" s="170"/>
      <c r="E13" s="171" t="s">
        <v>138</v>
      </c>
      <c r="F13" s="171"/>
      <c r="G13" s="171"/>
      <c r="H13" s="170" t="s">
        <v>139</v>
      </c>
      <c r="I13" s="170"/>
      <c r="J13" s="170"/>
      <c r="K13" s="240" t="s">
        <v>140</v>
      </c>
      <c r="L13" s="240"/>
      <c r="M13" s="240"/>
      <c r="N13" s="170" t="s">
        <v>18</v>
      </c>
      <c r="O13" s="171" t="s">
        <v>137</v>
      </c>
      <c r="P13" s="171"/>
      <c r="Q13" s="171"/>
      <c r="R13" s="170" t="s">
        <v>138</v>
      </c>
      <c r="S13" s="170"/>
      <c r="T13" s="170"/>
      <c r="U13" s="171" t="s">
        <v>141</v>
      </c>
      <c r="V13" s="171"/>
      <c r="W13" s="171"/>
      <c r="X13" s="170" t="s">
        <v>142</v>
      </c>
      <c r="Y13" s="170"/>
      <c r="Z13" s="170"/>
      <c r="AA13" s="171" t="s">
        <v>18</v>
      </c>
      <c r="AB13" s="241" t="s">
        <v>142</v>
      </c>
      <c r="AC13" s="241"/>
      <c r="AD13" s="241"/>
      <c r="AE13" s="172" t="s">
        <v>143</v>
      </c>
      <c r="AF13" s="172"/>
      <c r="AG13" s="172"/>
      <c r="AH13" s="169" t="s">
        <v>18</v>
      </c>
    </row>
    <row r="14" customFormat="false" ht="12.75" hidden="false" customHeight="false" outlineLevel="0" collapsed="false">
      <c r="A14" s="173"/>
      <c r="B14" s="174" t="s">
        <v>144</v>
      </c>
      <c r="C14" s="175" t="s">
        <v>145</v>
      </c>
      <c r="D14" s="176" t="s">
        <v>146</v>
      </c>
      <c r="E14" s="177" t="s">
        <v>144</v>
      </c>
      <c r="F14" s="175" t="s">
        <v>145</v>
      </c>
      <c r="G14" s="178" t="s">
        <v>146</v>
      </c>
      <c r="H14" s="174" t="s">
        <v>144</v>
      </c>
      <c r="I14" s="175" t="s">
        <v>145</v>
      </c>
      <c r="J14" s="176" t="s">
        <v>146</v>
      </c>
      <c r="K14" s="177" t="s">
        <v>144</v>
      </c>
      <c r="L14" s="175" t="s">
        <v>145</v>
      </c>
      <c r="M14" s="178" t="s">
        <v>146</v>
      </c>
      <c r="N14" s="179"/>
      <c r="O14" s="177" t="s">
        <v>144</v>
      </c>
      <c r="P14" s="175" t="s">
        <v>145</v>
      </c>
      <c r="Q14" s="178" t="s">
        <v>146</v>
      </c>
      <c r="R14" s="174" t="s">
        <v>144</v>
      </c>
      <c r="S14" s="175" t="s">
        <v>145</v>
      </c>
      <c r="T14" s="176" t="s">
        <v>146</v>
      </c>
      <c r="U14" s="177" t="s">
        <v>144</v>
      </c>
      <c r="V14" s="175" t="s">
        <v>145</v>
      </c>
      <c r="W14" s="178" t="s">
        <v>146</v>
      </c>
      <c r="X14" s="174" t="s">
        <v>144</v>
      </c>
      <c r="Y14" s="175" t="s">
        <v>145</v>
      </c>
      <c r="Z14" s="176" t="s">
        <v>146</v>
      </c>
      <c r="AA14" s="180"/>
      <c r="AB14" s="177" t="s">
        <v>144</v>
      </c>
      <c r="AC14" s="175" t="s">
        <v>145</v>
      </c>
      <c r="AD14" s="178" t="s">
        <v>146</v>
      </c>
      <c r="AE14" s="174" t="s">
        <v>144</v>
      </c>
      <c r="AF14" s="175" t="s">
        <v>145</v>
      </c>
      <c r="AG14" s="176" t="s">
        <v>146</v>
      </c>
      <c r="AH14" s="180"/>
    </row>
    <row r="15" customFormat="false" ht="12.75" hidden="false" customHeight="false" outlineLevel="0" collapsed="false">
      <c r="A15" s="181" t="s">
        <v>19</v>
      </c>
      <c r="B15" s="92" t="n">
        <v>0</v>
      </c>
      <c r="C15" s="90" t="n">
        <v>0</v>
      </c>
      <c r="D15" s="93" t="n">
        <v>0</v>
      </c>
      <c r="E15" s="89" t="n">
        <v>3</v>
      </c>
      <c r="F15" s="90" t="n">
        <v>10</v>
      </c>
      <c r="G15" s="95" t="n">
        <v>13</v>
      </c>
      <c r="H15" s="92" t="n">
        <v>64.0000000000001</v>
      </c>
      <c r="I15" s="90" t="n">
        <v>119</v>
      </c>
      <c r="J15" s="93" t="n">
        <v>183</v>
      </c>
      <c r="K15" s="89" t="n">
        <v>4</v>
      </c>
      <c r="L15" s="90" t="n">
        <v>2</v>
      </c>
      <c r="M15" s="95" t="n">
        <v>6</v>
      </c>
      <c r="N15" s="182" t="n">
        <v>202</v>
      </c>
      <c r="O15" s="89" t="n">
        <v>0</v>
      </c>
      <c r="P15" s="90" t="n">
        <v>0</v>
      </c>
      <c r="Q15" s="95" t="n">
        <v>0</v>
      </c>
      <c r="R15" s="92" t="n">
        <v>1</v>
      </c>
      <c r="S15" s="90" t="n">
        <v>0</v>
      </c>
      <c r="T15" s="93" t="n">
        <v>1</v>
      </c>
      <c r="U15" s="89" t="n">
        <v>0</v>
      </c>
      <c r="V15" s="90" t="n">
        <v>0</v>
      </c>
      <c r="W15" s="95" t="n">
        <v>0</v>
      </c>
      <c r="X15" s="92" t="n">
        <v>13</v>
      </c>
      <c r="Y15" s="90" t="n">
        <v>3</v>
      </c>
      <c r="Z15" s="93" t="n">
        <v>16</v>
      </c>
      <c r="AA15" s="133" t="n">
        <v>17</v>
      </c>
      <c r="AB15" s="89" t="n">
        <v>0</v>
      </c>
      <c r="AC15" s="90" t="n">
        <v>0</v>
      </c>
      <c r="AD15" s="95" t="n">
        <v>0</v>
      </c>
      <c r="AE15" s="92" t="n">
        <v>0</v>
      </c>
      <c r="AF15" s="90" t="n">
        <v>0</v>
      </c>
      <c r="AG15" s="93" t="n">
        <v>0</v>
      </c>
      <c r="AH15" s="133" t="n">
        <v>219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4" t="n">
        <v>0</v>
      </c>
      <c r="E16" s="20" t="n">
        <v>25</v>
      </c>
      <c r="F16" s="21" t="n">
        <v>21</v>
      </c>
      <c r="G16" s="22" t="n">
        <v>46</v>
      </c>
      <c r="H16" s="23" t="n">
        <v>88</v>
      </c>
      <c r="I16" s="21" t="n">
        <v>87.0000000000001</v>
      </c>
      <c r="J16" s="24" t="n">
        <v>175</v>
      </c>
      <c r="K16" s="20" t="n">
        <v>9</v>
      </c>
      <c r="L16" s="21" t="n">
        <v>10</v>
      </c>
      <c r="M16" s="22" t="n">
        <v>19</v>
      </c>
      <c r="N16" s="183" t="n">
        <v>240</v>
      </c>
      <c r="O16" s="20" t="n">
        <v>0</v>
      </c>
      <c r="P16" s="21" t="n">
        <v>0</v>
      </c>
      <c r="Q16" s="22" t="n">
        <v>0</v>
      </c>
      <c r="R16" s="23" t="n">
        <v>0</v>
      </c>
      <c r="S16" s="21" t="n">
        <v>1</v>
      </c>
      <c r="T16" s="24" t="n">
        <v>1</v>
      </c>
      <c r="U16" s="20" t="n">
        <v>0</v>
      </c>
      <c r="V16" s="21" t="n">
        <v>1</v>
      </c>
      <c r="W16" s="22" t="n">
        <v>1</v>
      </c>
      <c r="X16" s="23" t="n">
        <v>13</v>
      </c>
      <c r="Y16" s="21" t="n">
        <v>3</v>
      </c>
      <c r="Z16" s="24" t="n">
        <v>16</v>
      </c>
      <c r="AA16" s="80" t="n">
        <v>18</v>
      </c>
      <c r="AB16" s="20" t="n">
        <v>0</v>
      </c>
      <c r="AC16" s="21" t="n">
        <v>0</v>
      </c>
      <c r="AD16" s="22" t="n">
        <v>0</v>
      </c>
      <c r="AE16" s="23" t="n">
        <v>2</v>
      </c>
      <c r="AF16" s="21" t="n">
        <v>0</v>
      </c>
      <c r="AG16" s="24" t="n">
        <v>2</v>
      </c>
      <c r="AH16" s="80" t="n">
        <v>260</v>
      </c>
    </row>
    <row r="17" customFormat="false" ht="12.75" hidden="false" customHeight="false" outlineLevel="0" collapsed="false">
      <c r="A17" s="46" t="s">
        <v>21</v>
      </c>
      <c r="B17" s="23" t="n">
        <v>0</v>
      </c>
      <c r="C17" s="21" t="n">
        <v>0</v>
      </c>
      <c r="D17" s="24" t="n">
        <v>0</v>
      </c>
      <c r="E17" s="20" t="n">
        <v>0</v>
      </c>
      <c r="F17" s="21" t="n">
        <v>3</v>
      </c>
      <c r="G17" s="22" t="n">
        <v>3</v>
      </c>
      <c r="H17" s="23" t="n">
        <v>32</v>
      </c>
      <c r="I17" s="21" t="n">
        <v>71</v>
      </c>
      <c r="J17" s="24" t="n">
        <v>103</v>
      </c>
      <c r="K17" s="20" t="n">
        <v>2</v>
      </c>
      <c r="L17" s="21" t="n">
        <v>11</v>
      </c>
      <c r="M17" s="22" t="n">
        <v>13</v>
      </c>
      <c r="N17" s="183" t="n">
        <v>119</v>
      </c>
      <c r="O17" s="20" t="n">
        <v>0</v>
      </c>
      <c r="P17" s="21" t="n">
        <v>0</v>
      </c>
      <c r="Q17" s="22" t="n">
        <v>0</v>
      </c>
      <c r="R17" s="23" t="n">
        <v>0</v>
      </c>
      <c r="S17" s="21" t="n">
        <v>0</v>
      </c>
      <c r="T17" s="24" t="n">
        <v>0</v>
      </c>
      <c r="U17" s="20" t="n">
        <v>0</v>
      </c>
      <c r="V17" s="21" t="n">
        <v>0</v>
      </c>
      <c r="W17" s="22" t="n">
        <v>0</v>
      </c>
      <c r="X17" s="23" t="n">
        <v>0</v>
      </c>
      <c r="Y17" s="21" t="n">
        <v>1</v>
      </c>
      <c r="Z17" s="24" t="n">
        <v>1</v>
      </c>
      <c r="AA17" s="80" t="n">
        <v>1</v>
      </c>
      <c r="AB17" s="20" t="n">
        <v>0</v>
      </c>
      <c r="AC17" s="21" t="n">
        <v>0</v>
      </c>
      <c r="AD17" s="22" t="n">
        <v>0</v>
      </c>
      <c r="AE17" s="23" t="n">
        <v>0</v>
      </c>
      <c r="AF17" s="21" t="n">
        <v>0</v>
      </c>
      <c r="AG17" s="24" t="n">
        <v>0</v>
      </c>
      <c r="AH17" s="80" t="n">
        <v>120</v>
      </c>
    </row>
    <row r="18" customFormat="false" ht="12.75" hidden="false" customHeight="false" outlineLevel="0" collapsed="false">
      <c r="A18" s="46" t="s">
        <v>22</v>
      </c>
      <c r="B18" s="23" t="n">
        <v>2</v>
      </c>
      <c r="C18" s="21" t="n">
        <v>0</v>
      </c>
      <c r="D18" s="24" t="n">
        <v>2</v>
      </c>
      <c r="E18" s="20" t="n">
        <v>3</v>
      </c>
      <c r="F18" s="21" t="n">
        <v>7</v>
      </c>
      <c r="G18" s="22" t="n">
        <v>10</v>
      </c>
      <c r="H18" s="23" t="n">
        <v>29</v>
      </c>
      <c r="I18" s="21" t="n">
        <v>36</v>
      </c>
      <c r="J18" s="24" t="n">
        <v>65</v>
      </c>
      <c r="K18" s="20" t="n">
        <v>5</v>
      </c>
      <c r="L18" s="21" t="n">
        <v>5</v>
      </c>
      <c r="M18" s="22" t="n">
        <v>10</v>
      </c>
      <c r="N18" s="183" t="n">
        <v>86.9999999999999</v>
      </c>
      <c r="O18" s="20" t="n">
        <v>0</v>
      </c>
      <c r="P18" s="21" t="n">
        <v>0</v>
      </c>
      <c r="Q18" s="22" t="n">
        <v>0</v>
      </c>
      <c r="R18" s="23" t="n">
        <v>0</v>
      </c>
      <c r="S18" s="21" t="n">
        <v>0</v>
      </c>
      <c r="T18" s="24" t="n">
        <v>0</v>
      </c>
      <c r="U18" s="20" t="n">
        <v>0</v>
      </c>
      <c r="V18" s="21" t="n">
        <v>0</v>
      </c>
      <c r="W18" s="22" t="n">
        <v>0</v>
      </c>
      <c r="X18" s="23" t="n">
        <v>1</v>
      </c>
      <c r="Y18" s="21" t="n">
        <v>0</v>
      </c>
      <c r="Z18" s="24" t="n">
        <v>1</v>
      </c>
      <c r="AA18" s="80" t="n">
        <v>1</v>
      </c>
      <c r="AB18" s="20" t="n">
        <v>0</v>
      </c>
      <c r="AC18" s="21" t="n">
        <v>0</v>
      </c>
      <c r="AD18" s="22" t="n">
        <v>0</v>
      </c>
      <c r="AE18" s="23" t="n">
        <v>0</v>
      </c>
      <c r="AF18" s="21" t="n">
        <v>0</v>
      </c>
      <c r="AG18" s="24" t="n">
        <v>0</v>
      </c>
      <c r="AH18" s="80" t="n">
        <v>88.0000000000001</v>
      </c>
    </row>
    <row r="19" customFormat="false" ht="12.75" hidden="false" customHeight="false" outlineLevel="0" collapsed="false">
      <c r="A19" s="46" t="s">
        <v>23</v>
      </c>
      <c r="B19" s="23" t="n">
        <v>0</v>
      </c>
      <c r="C19" s="21" t="n">
        <v>0</v>
      </c>
      <c r="D19" s="24" t="n">
        <v>0</v>
      </c>
      <c r="E19" s="20" t="n">
        <v>4</v>
      </c>
      <c r="F19" s="21" t="n">
        <v>4</v>
      </c>
      <c r="G19" s="22" t="n">
        <v>8</v>
      </c>
      <c r="H19" s="23" t="n">
        <v>104</v>
      </c>
      <c r="I19" s="21" t="n">
        <v>121</v>
      </c>
      <c r="J19" s="24" t="n">
        <v>225</v>
      </c>
      <c r="K19" s="20" t="n">
        <v>3</v>
      </c>
      <c r="L19" s="21" t="n">
        <v>2</v>
      </c>
      <c r="M19" s="22" t="n">
        <v>5</v>
      </c>
      <c r="N19" s="183" t="n">
        <v>238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0</v>
      </c>
      <c r="T19" s="24" t="n">
        <v>0</v>
      </c>
      <c r="U19" s="20" t="n">
        <v>0</v>
      </c>
      <c r="V19" s="21" t="n">
        <v>0</v>
      </c>
      <c r="W19" s="22" t="n">
        <v>0</v>
      </c>
      <c r="X19" s="23" t="n">
        <v>12</v>
      </c>
      <c r="Y19" s="21" t="n">
        <v>8</v>
      </c>
      <c r="Z19" s="24" t="n">
        <v>20</v>
      </c>
      <c r="AA19" s="80" t="n">
        <v>20</v>
      </c>
      <c r="AB19" s="20" t="n">
        <v>0</v>
      </c>
      <c r="AC19" s="21" t="n">
        <v>0</v>
      </c>
      <c r="AD19" s="22" t="n">
        <v>0</v>
      </c>
      <c r="AE19" s="23" t="n">
        <v>3</v>
      </c>
      <c r="AF19" s="21" t="n">
        <v>1</v>
      </c>
      <c r="AG19" s="24" t="n">
        <v>4</v>
      </c>
      <c r="AH19" s="80" t="n">
        <v>262</v>
      </c>
    </row>
    <row r="20" customFormat="false" ht="12.75" hidden="false" customHeight="false" outlineLevel="0" collapsed="false">
      <c r="A20" s="46" t="s">
        <v>24</v>
      </c>
      <c r="B20" s="23" t="n">
        <v>4</v>
      </c>
      <c r="C20" s="21" t="n">
        <v>0</v>
      </c>
      <c r="D20" s="24" t="n">
        <v>4</v>
      </c>
      <c r="E20" s="20" t="n">
        <v>3</v>
      </c>
      <c r="F20" s="21" t="n">
        <v>12</v>
      </c>
      <c r="G20" s="22" t="n">
        <v>15</v>
      </c>
      <c r="H20" s="23" t="n">
        <v>91.0000000000002</v>
      </c>
      <c r="I20" s="21" t="n">
        <v>104</v>
      </c>
      <c r="J20" s="24" t="n">
        <v>195</v>
      </c>
      <c r="K20" s="20" t="n">
        <v>9</v>
      </c>
      <c r="L20" s="21" t="n">
        <v>5</v>
      </c>
      <c r="M20" s="22" t="n">
        <v>14</v>
      </c>
      <c r="N20" s="183" t="n">
        <v>228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0</v>
      </c>
      <c r="T20" s="24" t="n">
        <v>0</v>
      </c>
      <c r="U20" s="20" t="n">
        <v>0</v>
      </c>
      <c r="V20" s="21" t="n">
        <v>0</v>
      </c>
      <c r="W20" s="22" t="n">
        <v>0</v>
      </c>
      <c r="X20" s="23" t="n">
        <v>4</v>
      </c>
      <c r="Y20" s="21" t="n">
        <v>2</v>
      </c>
      <c r="Z20" s="24" t="n">
        <v>6</v>
      </c>
      <c r="AA20" s="80" t="n">
        <v>6</v>
      </c>
      <c r="AB20" s="20" t="n">
        <v>0</v>
      </c>
      <c r="AC20" s="21" t="n">
        <v>0</v>
      </c>
      <c r="AD20" s="22" t="n">
        <v>0</v>
      </c>
      <c r="AE20" s="23" t="n">
        <v>1</v>
      </c>
      <c r="AF20" s="21" t="n">
        <v>0</v>
      </c>
      <c r="AG20" s="24" t="n">
        <v>1</v>
      </c>
      <c r="AH20" s="80" t="n">
        <v>235</v>
      </c>
    </row>
    <row r="21" customFormat="false" ht="12.75" hidden="false" customHeight="false" outlineLevel="0" collapsed="false">
      <c r="A21" s="46" t="s">
        <v>25</v>
      </c>
      <c r="B21" s="23" t="n">
        <v>0</v>
      </c>
      <c r="C21" s="21" t="n">
        <v>0</v>
      </c>
      <c r="D21" s="24" t="n">
        <v>0</v>
      </c>
      <c r="E21" s="20" t="n">
        <v>3</v>
      </c>
      <c r="F21" s="21" t="n">
        <v>7</v>
      </c>
      <c r="G21" s="22" t="n">
        <v>10</v>
      </c>
      <c r="H21" s="23" t="n">
        <v>57</v>
      </c>
      <c r="I21" s="21" t="n">
        <v>78</v>
      </c>
      <c r="J21" s="24" t="n">
        <v>135</v>
      </c>
      <c r="K21" s="20" t="n">
        <v>8.00000000000001</v>
      </c>
      <c r="L21" s="21" t="n">
        <v>5.00000000000001</v>
      </c>
      <c r="M21" s="22" t="n">
        <v>13</v>
      </c>
      <c r="N21" s="183" t="n">
        <v>158</v>
      </c>
      <c r="O21" s="20" t="n">
        <v>0</v>
      </c>
      <c r="P21" s="21" t="n">
        <v>0</v>
      </c>
      <c r="Q21" s="22" t="n">
        <v>0</v>
      </c>
      <c r="R21" s="23" t="n">
        <v>0</v>
      </c>
      <c r="S21" s="21" t="n">
        <v>0</v>
      </c>
      <c r="T21" s="24" t="n">
        <v>0</v>
      </c>
      <c r="U21" s="20" t="n">
        <v>1</v>
      </c>
      <c r="V21" s="21" t="n">
        <v>0</v>
      </c>
      <c r="W21" s="22" t="n">
        <v>1</v>
      </c>
      <c r="X21" s="23" t="n">
        <v>1</v>
      </c>
      <c r="Y21" s="21" t="n">
        <v>1</v>
      </c>
      <c r="Z21" s="24" t="n">
        <v>2</v>
      </c>
      <c r="AA21" s="80" t="n">
        <v>3</v>
      </c>
      <c r="AB21" s="20" t="n">
        <v>0</v>
      </c>
      <c r="AC21" s="21" t="n">
        <v>0</v>
      </c>
      <c r="AD21" s="22" t="n">
        <v>0</v>
      </c>
      <c r="AE21" s="23" t="n">
        <v>0</v>
      </c>
      <c r="AF21" s="21" t="n">
        <v>0</v>
      </c>
      <c r="AG21" s="24" t="n">
        <v>0</v>
      </c>
      <c r="AH21" s="80" t="n">
        <v>161</v>
      </c>
    </row>
    <row r="22" customFormat="false" ht="12.75" hidden="false" customHeight="false" outlineLevel="0" collapsed="false">
      <c r="A22" s="46" t="s">
        <v>26</v>
      </c>
      <c r="B22" s="23" t="n">
        <v>0</v>
      </c>
      <c r="C22" s="21" t="n">
        <v>0</v>
      </c>
      <c r="D22" s="24" t="n">
        <v>0</v>
      </c>
      <c r="E22" s="20" t="n">
        <v>6</v>
      </c>
      <c r="F22" s="21" t="n">
        <v>19</v>
      </c>
      <c r="G22" s="22" t="n">
        <v>25</v>
      </c>
      <c r="H22" s="23" t="n">
        <v>61</v>
      </c>
      <c r="I22" s="21" t="n">
        <v>164</v>
      </c>
      <c r="J22" s="24" t="n">
        <v>225</v>
      </c>
      <c r="K22" s="20" t="n">
        <v>30</v>
      </c>
      <c r="L22" s="21" t="n">
        <v>35</v>
      </c>
      <c r="M22" s="22" t="n">
        <v>65</v>
      </c>
      <c r="N22" s="183" t="n">
        <v>315</v>
      </c>
      <c r="O22" s="20" t="n">
        <v>0</v>
      </c>
      <c r="P22" s="21" t="n">
        <v>0</v>
      </c>
      <c r="Q22" s="22" t="n">
        <v>0</v>
      </c>
      <c r="R22" s="23" t="n">
        <v>0</v>
      </c>
      <c r="S22" s="21" t="n">
        <v>0</v>
      </c>
      <c r="T22" s="24" t="n">
        <v>0</v>
      </c>
      <c r="U22" s="20" t="n">
        <v>0</v>
      </c>
      <c r="V22" s="21" t="n">
        <v>0</v>
      </c>
      <c r="W22" s="22" t="n">
        <v>0</v>
      </c>
      <c r="X22" s="23" t="n">
        <v>37</v>
      </c>
      <c r="Y22" s="21" t="n">
        <v>65</v>
      </c>
      <c r="Z22" s="24" t="n">
        <v>102</v>
      </c>
      <c r="AA22" s="80" t="n">
        <v>102</v>
      </c>
      <c r="AB22" s="20" t="n">
        <v>1</v>
      </c>
      <c r="AC22" s="21" t="n">
        <v>2</v>
      </c>
      <c r="AD22" s="22" t="n">
        <v>3</v>
      </c>
      <c r="AE22" s="23" t="n">
        <v>2</v>
      </c>
      <c r="AF22" s="21" t="n">
        <v>2</v>
      </c>
      <c r="AG22" s="24" t="n">
        <v>4</v>
      </c>
      <c r="AH22" s="80" t="n">
        <v>424</v>
      </c>
    </row>
    <row r="23" customFormat="false" ht="12.75" hidden="false" customHeight="false" outlineLevel="0" collapsed="false">
      <c r="A23" s="46" t="s">
        <v>27</v>
      </c>
      <c r="B23" s="23" t="n">
        <v>0</v>
      </c>
      <c r="C23" s="21" t="n">
        <v>0</v>
      </c>
      <c r="D23" s="24" t="n">
        <v>0</v>
      </c>
      <c r="E23" s="20" t="n">
        <v>24</v>
      </c>
      <c r="F23" s="21" t="n">
        <v>33.0000000000001</v>
      </c>
      <c r="G23" s="22" t="n">
        <v>57</v>
      </c>
      <c r="H23" s="23" t="n">
        <v>179</v>
      </c>
      <c r="I23" s="21" t="n">
        <v>159</v>
      </c>
      <c r="J23" s="24" t="n">
        <v>338</v>
      </c>
      <c r="K23" s="20" t="n">
        <v>60.0000000000001</v>
      </c>
      <c r="L23" s="21" t="n">
        <v>55.0000000000001</v>
      </c>
      <c r="M23" s="22" t="n">
        <v>115</v>
      </c>
      <c r="N23" s="183" t="n">
        <v>510</v>
      </c>
      <c r="O23" s="20" t="n">
        <v>0</v>
      </c>
      <c r="P23" s="21" t="n">
        <v>0</v>
      </c>
      <c r="Q23" s="22" t="n">
        <v>0</v>
      </c>
      <c r="R23" s="23" t="n">
        <v>2</v>
      </c>
      <c r="S23" s="21" t="n">
        <v>0</v>
      </c>
      <c r="T23" s="24" t="n">
        <v>2</v>
      </c>
      <c r="U23" s="20" t="n">
        <v>1</v>
      </c>
      <c r="V23" s="21" t="n">
        <v>2</v>
      </c>
      <c r="W23" s="22" t="n">
        <v>3</v>
      </c>
      <c r="X23" s="23" t="n">
        <v>6</v>
      </c>
      <c r="Y23" s="21" t="n">
        <v>6</v>
      </c>
      <c r="Z23" s="24" t="n">
        <v>12</v>
      </c>
      <c r="AA23" s="80" t="n">
        <v>17</v>
      </c>
      <c r="AB23" s="20" t="n">
        <v>0</v>
      </c>
      <c r="AC23" s="21" t="n">
        <v>1</v>
      </c>
      <c r="AD23" s="22" t="n">
        <v>1</v>
      </c>
      <c r="AE23" s="23" t="n">
        <v>1</v>
      </c>
      <c r="AF23" s="21" t="n">
        <v>2.00000000000001</v>
      </c>
      <c r="AG23" s="24" t="n">
        <v>3</v>
      </c>
      <c r="AH23" s="80" t="n">
        <v>531</v>
      </c>
    </row>
    <row r="24" customFormat="false" ht="12.75" hidden="false" customHeight="false" outlineLevel="0" collapsed="false">
      <c r="A24" s="46" t="s">
        <v>28</v>
      </c>
      <c r="B24" s="23" t="n">
        <v>0</v>
      </c>
      <c r="C24" s="21" t="n">
        <v>0</v>
      </c>
      <c r="D24" s="24" t="n">
        <v>0</v>
      </c>
      <c r="E24" s="20" t="n">
        <v>4</v>
      </c>
      <c r="F24" s="21" t="n">
        <v>12</v>
      </c>
      <c r="G24" s="22" t="n">
        <v>16</v>
      </c>
      <c r="H24" s="23" t="n">
        <v>37</v>
      </c>
      <c r="I24" s="21" t="n">
        <v>56.0000000000001</v>
      </c>
      <c r="J24" s="24" t="n">
        <v>93.0000000000001</v>
      </c>
      <c r="K24" s="20" t="n">
        <v>3</v>
      </c>
      <c r="L24" s="21" t="n">
        <v>0</v>
      </c>
      <c r="M24" s="22" t="n">
        <v>3</v>
      </c>
      <c r="N24" s="183" t="n">
        <v>112</v>
      </c>
      <c r="O24" s="20" t="n">
        <v>0</v>
      </c>
      <c r="P24" s="21" t="n">
        <v>0</v>
      </c>
      <c r="Q24" s="22" t="n">
        <v>0</v>
      </c>
      <c r="R24" s="23" t="n">
        <v>0</v>
      </c>
      <c r="S24" s="21" t="n">
        <v>0</v>
      </c>
      <c r="T24" s="24" t="n">
        <v>0</v>
      </c>
      <c r="U24" s="20" t="n">
        <v>0</v>
      </c>
      <c r="V24" s="21" t="n">
        <v>0</v>
      </c>
      <c r="W24" s="22" t="n">
        <v>0</v>
      </c>
      <c r="X24" s="23" t="n">
        <v>0.999999999999999</v>
      </c>
      <c r="Y24" s="21" t="n">
        <v>0</v>
      </c>
      <c r="Z24" s="24" t="n">
        <v>0.999999999999999</v>
      </c>
      <c r="AA24" s="80" t="n">
        <v>0.999999999999999</v>
      </c>
      <c r="AB24" s="20" t="n">
        <v>0</v>
      </c>
      <c r="AC24" s="21" t="n">
        <v>0</v>
      </c>
      <c r="AD24" s="22" t="n">
        <v>0</v>
      </c>
      <c r="AE24" s="23" t="n">
        <v>0</v>
      </c>
      <c r="AF24" s="21" t="n">
        <v>0</v>
      </c>
      <c r="AG24" s="24" t="n">
        <v>0</v>
      </c>
      <c r="AH24" s="80" t="n">
        <v>113</v>
      </c>
    </row>
    <row r="25" customFormat="false" ht="12.75" hidden="false" customHeight="false" outlineLevel="0" collapsed="false">
      <c r="A25" s="46" t="s">
        <v>29</v>
      </c>
      <c r="B25" s="23" t="n">
        <v>0</v>
      </c>
      <c r="C25" s="21" t="n">
        <v>0</v>
      </c>
      <c r="D25" s="24" t="n">
        <v>0</v>
      </c>
      <c r="E25" s="20" t="n">
        <v>55.0000000000001</v>
      </c>
      <c r="F25" s="21" t="n">
        <v>93.0000000000003</v>
      </c>
      <c r="G25" s="22" t="n">
        <v>148</v>
      </c>
      <c r="H25" s="23" t="n">
        <v>139</v>
      </c>
      <c r="I25" s="21" t="n">
        <v>188</v>
      </c>
      <c r="J25" s="24" t="n">
        <v>327</v>
      </c>
      <c r="K25" s="20" t="n">
        <v>35</v>
      </c>
      <c r="L25" s="21" t="n">
        <v>41.0000000000001</v>
      </c>
      <c r="M25" s="22" t="n">
        <v>76</v>
      </c>
      <c r="N25" s="183" t="n">
        <v>551</v>
      </c>
      <c r="O25" s="20" t="n">
        <v>0</v>
      </c>
      <c r="P25" s="21" t="n">
        <v>0</v>
      </c>
      <c r="Q25" s="22" t="n">
        <v>0</v>
      </c>
      <c r="R25" s="23" t="n">
        <v>0</v>
      </c>
      <c r="S25" s="21" t="n">
        <v>0</v>
      </c>
      <c r="T25" s="24" t="n">
        <v>0</v>
      </c>
      <c r="U25" s="20" t="n">
        <v>0</v>
      </c>
      <c r="V25" s="21" t="n">
        <v>0</v>
      </c>
      <c r="W25" s="22" t="n">
        <v>0</v>
      </c>
      <c r="X25" s="23" t="n">
        <v>6</v>
      </c>
      <c r="Y25" s="21" t="n">
        <v>6.99999999999999</v>
      </c>
      <c r="Z25" s="24" t="n">
        <v>13</v>
      </c>
      <c r="AA25" s="80" t="n">
        <v>13</v>
      </c>
      <c r="AB25" s="20" t="n">
        <v>0</v>
      </c>
      <c r="AC25" s="21" t="n">
        <v>0</v>
      </c>
      <c r="AD25" s="22" t="n">
        <v>0</v>
      </c>
      <c r="AE25" s="23" t="n">
        <v>0</v>
      </c>
      <c r="AF25" s="21" t="n">
        <v>0</v>
      </c>
      <c r="AG25" s="24" t="n">
        <v>0</v>
      </c>
      <c r="AH25" s="80" t="n">
        <v>564.000000000001</v>
      </c>
    </row>
    <row r="26" customFormat="false" ht="12.75" hidden="false" customHeight="false" outlineLevel="0" collapsed="false">
      <c r="A26" s="46" t="s">
        <v>30</v>
      </c>
      <c r="B26" s="23" t="n">
        <v>0</v>
      </c>
      <c r="C26" s="21" t="n">
        <v>0</v>
      </c>
      <c r="D26" s="24" t="n">
        <v>0</v>
      </c>
      <c r="E26" s="20" t="n">
        <v>42</v>
      </c>
      <c r="F26" s="21" t="n">
        <v>48.0000000000001</v>
      </c>
      <c r="G26" s="22" t="n">
        <v>90</v>
      </c>
      <c r="H26" s="23" t="n">
        <v>70.9999999999999</v>
      </c>
      <c r="I26" s="21" t="n">
        <v>143</v>
      </c>
      <c r="J26" s="24" t="n">
        <v>214</v>
      </c>
      <c r="K26" s="20" t="n">
        <v>27</v>
      </c>
      <c r="L26" s="21" t="n">
        <v>28</v>
      </c>
      <c r="M26" s="22" t="n">
        <v>55</v>
      </c>
      <c r="N26" s="183" t="n">
        <v>359</v>
      </c>
      <c r="O26" s="20" t="n">
        <v>0</v>
      </c>
      <c r="P26" s="21" t="n">
        <v>0</v>
      </c>
      <c r="Q26" s="22" t="n">
        <v>0</v>
      </c>
      <c r="R26" s="23" t="n">
        <v>0</v>
      </c>
      <c r="S26" s="21" t="n">
        <v>1</v>
      </c>
      <c r="T26" s="24" t="n">
        <v>1</v>
      </c>
      <c r="U26" s="20" t="n">
        <v>0</v>
      </c>
      <c r="V26" s="21" t="n">
        <v>1</v>
      </c>
      <c r="W26" s="22" t="n">
        <v>1</v>
      </c>
      <c r="X26" s="23" t="n">
        <v>30</v>
      </c>
      <c r="Y26" s="21" t="n">
        <v>44</v>
      </c>
      <c r="Z26" s="24" t="n">
        <v>74</v>
      </c>
      <c r="AA26" s="80" t="n">
        <v>76</v>
      </c>
      <c r="AB26" s="20" t="n">
        <v>1</v>
      </c>
      <c r="AC26" s="21" t="n">
        <v>0</v>
      </c>
      <c r="AD26" s="22" t="n">
        <v>1</v>
      </c>
      <c r="AE26" s="23" t="n">
        <v>5</v>
      </c>
      <c r="AF26" s="21" t="n">
        <v>1</v>
      </c>
      <c r="AG26" s="24" t="n">
        <v>6.00000000000001</v>
      </c>
      <c r="AH26" s="80" t="n">
        <v>442</v>
      </c>
    </row>
    <row r="27" customFormat="false" ht="12.75" hidden="false" customHeight="false" outlineLevel="0" collapsed="false">
      <c r="A27" s="46" t="s">
        <v>31</v>
      </c>
      <c r="B27" s="23" t="n">
        <v>1</v>
      </c>
      <c r="C27" s="21" t="n">
        <v>2</v>
      </c>
      <c r="D27" s="24" t="n">
        <v>3</v>
      </c>
      <c r="E27" s="20" t="n">
        <v>38.0000000000001</v>
      </c>
      <c r="F27" s="21" t="n">
        <v>40</v>
      </c>
      <c r="G27" s="22" t="n">
        <v>78</v>
      </c>
      <c r="H27" s="23" t="n">
        <v>295</v>
      </c>
      <c r="I27" s="21" t="n">
        <v>396.999999999999</v>
      </c>
      <c r="J27" s="24" t="n">
        <v>692</v>
      </c>
      <c r="K27" s="20" t="n">
        <v>90.0000000000002</v>
      </c>
      <c r="L27" s="21" t="n">
        <v>114</v>
      </c>
      <c r="M27" s="22" t="n">
        <v>204</v>
      </c>
      <c r="N27" s="183" t="n">
        <v>977.000000000001</v>
      </c>
      <c r="O27" s="20" t="n">
        <v>0</v>
      </c>
      <c r="P27" s="21" t="n">
        <v>0</v>
      </c>
      <c r="Q27" s="22" t="n">
        <v>0</v>
      </c>
      <c r="R27" s="23" t="n">
        <v>1</v>
      </c>
      <c r="S27" s="21" t="n">
        <v>1</v>
      </c>
      <c r="T27" s="24" t="n">
        <v>2</v>
      </c>
      <c r="U27" s="20" t="n">
        <v>0</v>
      </c>
      <c r="V27" s="21" t="n">
        <v>2.00000000000001</v>
      </c>
      <c r="W27" s="22" t="n">
        <v>2.00000000000001</v>
      </c>
      <c r="X27" s="23" t="n">
        <v>52.0000000000001</v>
      </c>
      <c r="Y27" s="21" t="n">
        <v>46.9999999999999</v>
      </c>
      <c r="Z27" s="24" t="n">
        <v>98.9999999999999</v>
      </c>
      <c r="AA27" s="80" t="n">
        <v>103</v>
      </c>
      <c r="AB27" s="20" t="n">
        <v>2</v>
      </c>
      <c r="AC27" s="21" t="n">
        <v>1.00000000000001</v>
      </c>
      <c r="AD27" s="22" t="n">
        <v>3.00000000000001</v>
      </c>
      <c r="AE27" s="23" t="n">
        <v>8.00000000000002</v>
      </c>
      <c r="AF27" s="21" t="n">
        <v>2.00000000000001</v>
      </c>
      <c r="AG27" s="24" t="n">
        <v>9.99999999999999</v>
      </c>
      <c r="AH27" s="80" t="n">
        <v>1093</v>
      </c>
    </row>
    <row r="28" customFormat="false" ht="12.75" hidden="false" customHeight="false" outlineLevel="0" collapsed="false">
      <c r="A28" s="46" t="s">
        <v>32</v>
      </c>
      <c r="B28" s="23" t="n">
        <v>0</v>
      </c>
      <c r="C28" s="21" t="n">
        <v>0</v>
      </c>
      <c r="D28" s="24" t="n">
        <v>0</v>
      </c>
      <c r="E28" s="20" t="n">
        <v>4.00000000000001</v>
      </c>
      <c r="F28" s="21" t="n">
        <v>2</v>
      </c>
      <c r="G28" s="22" t="n">
        <v>6</v>
      </c>
      <c r="H28" s="23" t="n">
        <v>140</v>
      </c>
      <c r="I28" s="21" t="n">
        <v>67.0000000000001</v>
      </c>
      <c r="J28" s="24" t="n">
        <v>207</v>
      </c>
      <c r="K28" s="20" t="n">
        <v>19</v>
      </c>
      <c r="L28" s="21" t="n">
        <v>7.00000000000001</v>
      </c>
      <c r="M28" s="22" t="n">
        <v>26</v>
      </c>
      <c r="N28" s="183" t="n">
        <v>239</v>
      </c>
      <c r="O28" s="20" t="n">
        <v>0</v>
      </c>
      <c r="P28" s="21" t="n">
        <v>0</v>
      </c>
      <c r="Q28" s="22" t="n">
        <v>0</v>
      </c>
      <c r="R28" s="23" t="n">
        <v>0</v>
      </c>
      <c r="S28" s="21" t="n">
        <v>0</v>
      </c>
      <c r="T28" s="24" t="n">
        <v>0</v>
      </c>
      <c r="U28" s="20" t="n">
        <v>0</v>
      </c>
      <c r="V28" s="21" t="n">
        <v>0</v>
      </c>
      <c r="W28" s="22" t="n">
        <v>0</v>
      </c>
      <c r="X28" s="23" t="n">
        <v>86.9999999999999</v>
      </c>
      <c r="Y28" s="21" t="n">
        <v>15</v>
      </c>
      <c r="Z28" s="24" t="n">
        <v>102</v>
      </c>
      <c r="AA28" s="80" t="n">
        <v>102</v>
      </c>
      <c r="AB28" s="20" t="n">
        <v>2</v>
      </c>
      <c r="AC28" s="21" t="n">
        <v>0</v>
      </c>
      <c r="AD28" s="22" t="n">
        <v>2</v>
      </c>
      <c r="AE28" s="23" t="n">
        <v>14</v>
      </c>
      <c r="AF28" s="21" t="n">
        <v>2</v>
      </c>
      <c r="AG28" s="24" t="n">
        <v>16</v>
      </c>
      <c r="AH28" s="80" t="n">
        <v>359</v>
      </c>
    </row>
    <row r="29" customFormat="false" ht="12.75" hidden="false" customHeight="false" outlineLevel="0" collapsed="false">
      <c r="A29" s="46" t="s">
        <v>33</v>
      </c>
      <c r="B29" s="23" t="n">
        <v>0</v>
      </c>
      <c r="C29" s="21" t="n">
        <v>0</v>
      </c>
      <c r="D29" s="24" t="n">
        <v>0</v>
      </c>
      <c r="E29" s="20" t="n">
        <v>0.999999999999999</v>
      </c>
      <c r="F29" s="21" t="n">
        <v>2</v>
      </c>
      <c r="G29" s="22" t="n">
        <v>3</v>
      </c>
      <c r="H29" s="23" t="n">
        <v>46</v>
      </c>
      <c r="I29" s="21" t="n">
        <v>41</v>
      </c>
      <c r="J29" s="24" t="n">
        <v>87</v>
      </c>
      <c r="K29" s="20" t="n">
        <v>11</v>
      </c>
      <c r="L29" s="21" t="n">
        <v>4.99999999999999</v>
      </c>
      <c r="M29" s="22" t="n">
        <v>16</v>
      </c>
      <c r="N29" s="183" t="n">
        <v>106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0</v>
      </c>
      <c r="V29" s="21" t="n">
        <v>0</v>
      </c>
      <c r="W29" s="22" t="n">
        <v>0</v>
      </c>
      <c r="X29" s="23" t="n">
        <v>14</v>
      </c>
      <c r="Y29" s="21" t="n">
        <v>11</v>
      </c>
      <c r="Z29" s="24" t="n">
        <v>25</v>
      </c>
      <c r="AA29" s="80" t="n">
        <v>25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0</v>
      </c>
      <c r="AG29" s="24" t="n">
        <v>0</v>
      </c>
      <c r="AH29" s="80" t="n">
        <v>131</v>
      </c>
    </row>
    <row r="30" customFormat="false" ht="12.75" hidden="false" customHeight="false" outlineLevel="0" collapsed="false">
      <c r="A30" s="46" t="s">
        <v>34</v>
      </c>
      <c r="B30" s="23" t="n">
        <v>0</v>
      </c>
      <c r="C30" s="21" t="n">
        <v>0</v>
      </c>
      <c r="D30" s="24" t="n">
        <v>0</v>
      </c>
      <c r="E30" s="20" t="n">
        <v>3</v>
      </c>
      <c r="F30" s="21" t="n">
        <v>10</v>
      </c>
      <c r="G30" s="22" t="n">
        <v>13</v>
      </c>
      <c r="H30" s="23" t="n">
        <v>51</v>
      </c>
      <c r="I30" s="21" t="n">
        <v>30</v>
      </c>
      <c r="J30" s="24" t="n">
        <v>81</v>
      </c>
      <c r="K30" s="20" t="n">
        <v>10</v>
      </c>
      <c r="L30" s="21" t="n">
        <v>3</v>
      </c>
      <c r="M30" s="22" t="n">
        <v>13</v>
      </c>
      <c r="N30" s="183" t="n">
        <v>107</v>
      </c>
      <c r="O30" s="20" t="n">
        <v>0</v>
      </c>
      <c r="P30" s="21" t="n">
        <v>0</v>
      </c>
      <c r="Q30" s="22" t="n">
        <v>0</v>
      </c>
      <c r="R30" s="23" t="n">
        <v>1</v>
      </c>
      <c r="S30" s="21" t="n">
        <v>0</v>
      </c>
      <c r="T30" s="24" t="n">
        <v>1</v>
      </c>
      <c r="U30" s="20" t="n">
        <v>0</v>
      </c>
      <c r="V30" s="21" t="n">
        <v>0</v>
      </c>
      <c r="W30" s="22" t="n">
        <v>0</v>
      </c>
      <c r="X30" s="23" t="n">
        <v>35</v>
      </c>
      <c r="Y30" s="21" t="n">
        <v>21</v>
      </c>
      <c r="Z30" s="24" t="n">
        <v>56</v>
      </c>
      <c r="AA30" s="80" t="n">
        <v>57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80" t="n">
        <v>164</v>
      </c>
    </row>
    <row r="31" customFormat="false" ht="12.75" hidden="false" customHeight="false" outlineLevel="0" collapsed="false">
      <c r="A31" s="46" t="s">
        <v>35</v>
      </c>
      <c r="B31" s="23" t="n">
        <v>0</v>
      </c>
      <c r="C31" s="21" t="n">
        <v>1</v>
      </c>
      <c r="D31" s="24" t="n">
        <v>1</v>
      </c>
      <c r="E31" s="20" t="n">
        <v>20</v>
      </c>
      <c r="F31" s="21" t="n">
        <v>25</v>
      </c>
      <c r="G31" s="22" t="n">
        <v>45</v>
      </c>
      <c r="H31" s="23" t="n">
        <v>113</v>
      </c>
      <c r="I31" s="21" t="n">
        <v>190</v>
      </c>
      <c r="J31" s="24" t="n">
        <v>303</v>
      </c>
      <c r="K31" s="20" t="n">
        <v>19</v>
      </c>
      <c r="L31" s="21" t="n">
        <v>17</v>
      </c>
      <c r="M31" s="22" t="n">
        <v>36</v>
      </c>
      <c r="N31" s="183" t="n">
        <v>385</v>
      </c>
      <c r="O31" s="20" t="n">
        <v>0</v>
      </c>
      <c r="P31" s="21" t="n">
        <v>0</v>
      </c>
      <c r="Q31" s="22" t="n">
        <v>0</v>
      </c>
      <c r="R31" s="23" t="n">
        <v>2</v>
      </c>
      <c r="S31" s="21" t="n">
        <v>0</v>
      </c>
      <c r="T31" s="24" t="n">
        <v>2</v>
      </c>
      <c r="U31" s="20" t="n">
        <v>0</v>
      </c>
      <c r="V31" s="21" t="n">
        <v>0</v>
      </c>
      <c r="W31" s="22" t="n">
        <v>0</v>
      </c>
      <c r="X31" s="23" t="n">
        <v>8.00000000000001</v>
      </c>
      <c r="Y31" s="21" t="n">
        <v>5</v>
      </c>
      <c r="Z31" s="24" t="n">
        <v>13</v>
      </c>
      <c r="AA31" s="80" t="n">
        <v>15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80" t="n">
        <v>400</v>
      </c>
    </row>
    <row r="32" customFormat="false" ht="12.75" hidden="false" customHeight="false" outlineLevel="0" collapsed="false">
      <c r="A32" s="46" t="s">
        <v>36</v>
      </c>
      <c r="B32" s="23" t="n">
        <v>0</v>
      </c>
      <c r="C32" s="21" t="n">
        <v>0</v>
      </c>
      <c r="D32" s="24" t="n">
        <v>0</v>
      </c>
      <c r="E32" s="20" t="n">
        <v>4</v>
      </c>
      <c r="F32" s="21" t="n">
        <v>6</v>
      </c>
      <c r="G32" s="22" t="n">
        <v>10</v>
      </c>
      <c r="H32" s="23" t="n">
        <v>21</v>
      </c>
      <c r="I32" s="21" t="n">
        <v>27</v>
      </c>
      <c r="J32" s="24" t="n">
        <v>48</v>
      </c>
      <c r="K32" s="20" t="n">
        <v>4</v>
      </c>
      <c r="L32" s="21" t="n">
        <v>1</v>
      </c>
      <c r="M32" s="22" t="n">
        <v>5</v>
      </c>
      <c r="N32" s="183" t="n">
        <v>63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0</v>
      </c>
      <c r="T32" s="24" t="n">
        <v>0</v>
      </c>
      <c r="U32" s="20" t="n">
        <v>0</v>
      </c>
      <c r="V32" s="21" t="n">
        <v>0</v>
      </c>
      <c r="W32" s="22" t="n">
        <v>0</v>
      </c>
      <c r="X32" s="23" t="n">
        <v>0</v>
      </c>
      <c r="Y32" s="21" t="n">
        <v>1</v>
      </c>
      <c r="Z32" s="24" t="n">
        <v>1</v>
      </c>
      <c r="AA32" s="80" t="n">
        <v>1</v>
      </c>
      <c r="AB32" s="20" t="n">
        <v>0</v>
      </c>
      <c r="AC32" s="21" t="n">
        <v>0</v>
      </c>
      <c r="AD32" s="22" t="n">
        <v>0</v>
      </c>
      <c r="AE32" s="23" t="n">
        <v>0</v>
      </c>
      <c r="AF32" s="21" t="n">
        <v>0</v>
      </c>
      <c r="AG32" s="24" t="n">
        <v>0</v>
      </c>
      <c r="AH32" s="80" t="n">
        <v>64</v>
      </c>
    </row>
    <row r="33" customFormat="false" ht="12.75" hidden="false" customHeight="false" outlineLevel="0" collapsed="false">
      <c r="A33" s="46" t="s">
        <v>37</v>
      </c>
      <c r="B33" s="23" t="n">
        <v>0</v>
      </c>
      <c r="C33" s="21" t="n">
        <v>1</v>
      </c>
      <c r="D33" s="24" t="n">
        <v>1</v>
      </c>
      <c r="E33" s="20" t="n">
        <v>8</v>
      </c>
      <c r="F33" s="21" t="n">
        <v>21</v>
      </c>
      <c r="G33" s="22" t="n">
        <v>29</v>
      </c>
      <c r="H33" s="23" t="n">
        <v>80</v>
      </c>
      <c r="I33" s="21" t="n">
        <v>93</v>
      </c>
      <c r="J33" s="24" t="n">
        <v>173</v>
      </c>
      <c r="K33" s="20" t="n">
        <v>5</v>
      </c>
      <c r="L33" s="21" t="n">
        <v>5</v>
      </c>
      <c r="M33" s="22" t="n">
        <v>10</v>
      </c>
      <c r="N33" s="183" t="n">
        <v>213</v>
      </c>
      <c r="O33" s="20" t="n">
        <v>0</v>
      </c>
      <c r="P33" s="21" t="n">
        <v>0</v>
      </c>
      <c r="Q33" s="22" t="n">
        <v>0</v>
      </c>
      <c r="R33" s="23" t="n">
        <v>0</v>
      </c>
      <c r="S33" s="21" t="n">
        <v>0</v>
      </c>
      <c r="T33" s="24" t="n">
        <v>0</v>
      </c>
      <c r="U33" s="20" t="n">
        <v>1</v>
      </c>
      <c r="V33" s="21" t="n">
        <v>0</v>
      </c>
      <c r="W33" s="22" t="n">
        <v>1</v>
      </c>
      <c r="X33" s="23" t="n">
        <v>11</v>
      </c>
      <c r="Y33" s="21" t="n">
        <v>10</v>
      </c>
      <c r="Z33" s="24" t="n">
        <v>21</v>
      </c>
      <c r="AA33" s="80" t="n">
        <v>22</v>
      </c>
      <c r="AB33" s="20" t="n">
        <v>0</v>
      </c>
      <c r="AC33" s="21" t="n">
        <v>0</v>
      </c>
      <c r="AD33" s="22" t="n">
        <v>0</v>
      </c>
      <c r="AE33" s="23" t="n">
        <v>0</v>
      </c>
      <c r="AF33" s="21" t="n">
        <v>0</v>
      </c>
      <c r="AG33" s="24" t="n">
        <v>0</v>
      </c>
      <c r="AH33" s="80" t="n">
        <v>235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4" t="n">
        <v>0</v>
      </c>
      <c r="E34" s="20" t="n">
        <v>0</v>
      </c>
      <c r="F34" s="21" t="n">
        <v>1</v>
      </c>
      <c r="G34" s="22" t="n">
        <v>1</v>
      </c>
      <c r="H34" s="23" t="n">
        <v>1</v>
      </c>
      <c r="I34" s="21" t="n">
        <v>2</v>
      </c>
      <c r="J34" s="24" t="n">
        <v>3</v>
      </c>
      <c r="K34" s="20" t="n">
        <v>1</v>
      </c>
      <c r="L34" s="21" t="n">
        <v>1</v>
      </c>
      <c r="M34" s="22" t="n">
        <v>2</v>
      </c>
      <c r="N34" s="183" t="n">
        <v>6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0</v>
      </c>
      <c r="Z34" s="24" t="n">
        <v>0</v>
      </c>
      <c r="AA34" s="80" t="n">
        <v>0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0" t="n">
        <v>6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1</v>
      </c>
      <c r="D35" s="24" t="n">
        <v>1</v>
      </c>
      <c r="E35" s="20" t="n">
        <v>7</v>
      </c>
      <c r="F35" s="21" t="n">
        <v>7</v>
      </c>
      <c r="G35" s="22" t="n">
        <v>14</v>
      </c>
      <c r="H35" s="23" t="n">
        <v>36</v>
      </c>
      <c r="I35" s="21" t="n">
        <v>47</v>
      </c>
      <c r="J35" s="24" t="n">
        <v>83</v>
      </c>
      <c r="K35" s="20" t="n">
        <v>65</v>
      </c>
      <c r="L35" s="21" t="n">
        <v>44</v>
      </c>
      <c r="M35" s="22" t="n">
        <v>109</v>
      </c>
      <c r="N35" s="183" t="n">
        <v>207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2</v>
      </c>
      <c r="T35" s="24" t="n">
        <v>2</v>
      </c>
      <c r="U35" s="20" t="n">
        <v>3</v>
      </c>
      <c r="V35" s="21" t="n">
        <v>2</v>
      </c>
      <c r="W35" s="22" t="n">
        <v>5</v>
      </c>
      <c r="X35" s="23" t="n">
        <v>53.9999999999999</v>
      </c>
      <c r="Y35" s="21" t="n">
        <v>40</v>
      </c>
      <c r="Z35" s="24" t="n">
        <v>93.9999999999999</v>
      </c>
      <c r="AA35" s="80" t="n">
        <v>101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1</v>
      </c>
      <c r="AG35" s="24" t="n">
        <v>1</v>
      </c>
      <c r="AH35" s="80" t="n">
        <v>309</v>
      </c>
    </row>
    <row r="36" customFormat="false" ht="12.75" hidden="false" customHeight="false" outlineLevel="0" collapsed="false">
      <c r="A36" s="47" t="s">
        <v>40</v>
      </c>
      <c r="B36" s="63" t="n">
        <v>0</v>
      </c>
      <c r="C36" s="64" t="n">
        <v>0</v>
      </c>
      <c r="D36" s="65" t="n">
        <v>0</v>
      </c>
      <c r="E36" s="66" t="n">
        <v>2</v>
      </c>
      <c r="F36" s="64" t="n">
        <v>5</v>
      </c>
      <c r="G36" s="67" t="n">
        <v>7.00000000000001</v>
      </c>
      <c r="H36" s="63" t="n">
        <v>53</v>
      </c>
      <c r="I36" s="64" t="n">
        <v>29</v>
      </c>
      <c r="J36" s="65" t="n">
        <v>81.9999999999999</v>
      </c>
      <c r="K36" s="66" t="n">
        <v>19</v>
      </c>
      <c r="L36" s="64" t="n">
        <v>7.99999999999999</v>
      </c>
      <c r="M36" s="67" t="n">
        <v>27</v>
      </c>
      <c r="N36" s="184" t="n">
        <v>116</v>
      </c>
      <c r="O36" s="66" t="n">
        <v>0</v>
      </c>
      <c r="P36" s="64" t="n">
        <v>0</v>
      </c>
      <c r="Q36" s="67" t="n">
        <v>0</v>
      </c>
      <c r="R36" s="63" t="n">
        <v>1</v>
      </c>
      <c r="S36" s="64" t="n">
        <v>1</v>
      </c>
      <c r="T36" s="65" t="n">
        <v>2</v>
      </c>
      <c r="U36" s="66" t="n">
        <v>0</v>
      </c>
      <c r="V36" s="64" t="n">
        <v>0</v>
      </c>
      <c r="W36" s="67" t="n">
        <v>0</v>
      </c>
      <c r="X36" s="63" t="n">
        <v>60</v>
      </c>
      <c r="Y36" s="64" t="n">
        <v>44.9999999999999</v>
      </c>
      <c r="Z36" s="65" t="n">
        <v>105</v>
      </c>
      <c r="AA36" s="138" t="n">
        <v>107</v>
      </c>
      <c r="AB36" s="66" t="n">
        <v>0</v>
      </c>
      <c r="AC36" s="64" t="n">
        <v>0</v>
      </c>
      <c r="AD36" s="67" t="n">
        <v>0</v>
      </c>
      <c r="AE36" s="63" t="n">
        <v>1</v>
      </c>
      <c r="AF36" s="64" t="n">
        <v>0</v>
      </c>
      <c r="AG36" s="65" t="n">
        <v>1</v>
      </c>
      <c r="AH36" s="138" t="n">
        <v>224</v>
      </c>
    </row>
    <row r="37" customFormat="false" ht="12.75" hidden="false" customHeight="false" outlineLevel="0" collapsed="false">
      <c r="A37" s="48" t="s">
        <v>41</v>
      </c>
      <c r="B37" s="68" t="n">
        <v>6.99999999999999</v>
      </c>
      <c r="C37" s="69" t="n">
        <v>5.00000000000001</v>
      </c>
      <c r="D37" s="70" t="n">
        <v>12</v>
      </c>
      <c r="E37" s="71" t="n">
        <v>258.999999999999</v>
      </c>
      <c r="F37" s="69" t="n">
        <v>388</v>
      </c>
      <c r="G37" s="72" t="n">
        <v>646.999999999994</v>
      </c>
      <c r="H37" s="68" t="n">
        <v>1788</v>
      </c>
      <c r="I37" s="69" t="n">
        <v>2249.00000000001</v>
      </c>
      <c r="J37" s="70" t="n">
        <v>4037</v>
      </c>
      <c r="K37" s="71" t="n">
        <v>438</v>
      </c>
      <c r="L37" s="69" t="n">
        <v>403.999999999999</v>
      </c>
      <c r="M37" s="72" t="n">
        <v>841.999999999999</v>
      </c>
      <c r="N37" s="185" t="n">
        <v>5537.99999999997</v>
      </c>
      <c r="O37" s="71" t="n">
        <v>0</v>
      </c>
      <c r="P37" s="69" t="n">
        <v>0</v>
      </c>
      <c r="Q37" s="72" t="n">
        <v>0</v>
      </c>
      <c r="R37" s="68" t="n">
        <v>7.99999999999998</v>
      </c>
      <c r="S37" s="69" t="n">
        <v>6</v>
      </c>
      <c r="T37" s="70" t="n">
        <v>14</v>
      </c>
      <c r="U37" s="71" t="n">
        <v>5.99999999999997</v>
      </c>
      <c r="V37" s="69" t="n">
        <v>8.00000000000002</v>
      </c>
      <c r="W37" s="72" t="n">
        <v>14</v>
      </c>
      <c r="X37" s="68" t="n">
        <v>444.999999999999</v>
      </c>
      <c r="Y37" s="69" t="n">
        <v>335.000000000001</v>
      </c>
      <c r="Z37" s="70" t="n">
        <v>780.000000000005</v>
      </c>
      <c r="AA37" s="141" t="n">
        <v>808.000000000003</v>
      </c>
      <c r="AB37" s="71" t="n">
        <v>5.99999999999998</v>
      </c>
      <c r="AC37" s="69" t="n">
        <v>3.99999999999998</v>
      </c>
      <c r="AD37" s="72" t="n">
        <v>10</v>
      </c>
      <c r="AE37" s="68" t="n">
        <v>37.0000000000002</v>
      </c>
      <c r="AF37" s="69" t="n">
        <v>11</v>
      </c>
      <c r="AG37" s="70" t="n">
        <v>48.0000000000002</v>
      </c>
      <c r="AH37" s="141" t="n">
        <v>6404.00000000001</v>
      </c>
    </row>
    <row r="55" customFormat="false" ht="18" hidden="false" customHeight="false" outlineLevel="0" collapsed="false">
      <c r="A55" s="186" t="n">
        <v>86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</row>
  </sheetData>
  <mergeCells count="17">
    <mergeCell ref="A7:AH7"/>
    <mergeCell ref="A9:AH9"/>
    <mergeCell ref="B12:N12"/>
    <mergeCell ref="O12:AA12"/>
    <mergeCell ref="AB12:AD12"/>
    <mergeCell ref="AE12:AG12"/>
    <mergeCell ref="B13:D13"/>
    <mergeCell ref="E13:G13"/>
    <mergeCell ref="H13:J13"/>
    <mergeCell ref="K13:M13"/>
    <mergeCell ref="O13:Q13"/>
    <mergeCell ref="R13:T13"/>
    <mergeCell ref="U13:W13"/>
    <mergeCell ref="X13:Z13"/>
    <mergeCell ref="AB13:AD13"/>
    <mergeCell ref="AE13:AG13"/>
    <mergeCell ref="A55:AH55"/>
  </mergeCells>
  <printOptions headings="false" gridLines="false" gridLinesSet="true" horizontalCentered="false" verticalCentered="false"/>
  <pageMargins left="0.429861111111111" right="0.320138888888889" top="0.409722222222222" bottom="0.4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4.28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3.7"/>
    <col collapsed="false" customWidth="true" hidden="false" outlineLevel="0" max="9" min="9" style="0" width="15.7"/>
  </cols>
  <sheetData>
    <row r="1" customFormat="false" ht="12.75" hidden="false" customHeight="false" outlineLevel="0" collapsed="false">
      <c r="A1" s="198" t="s">
        <v>0</v>
      </c>
    </row>
    <row r="2" customFormat="false" ht="12.75" hidden="false" customHeight="false" outlineLevel="0" collapsed="false">
      <c r="A2" s="198" t="s">
        <v>1</v>
      </c>
      <c r="G2" s="0" t="s">
        <v>2</v>
      </c>
    </row>
    <row r="3" customFormat="false" ht="12.75" hidden="false" customHeight="false" outlineLevel="0" collapsed="false">
      <c r="A3" s="198" t="s">
        <v>3</v>
      </c>
      <c r="G3" s="0" t="s">
        <v>4</v>
      </c>
    </row>
    <row r="4" customFormat="false" ht="12.75" hidden="false" customHeight="false" outlineLevel="0" collapsed="false">
      <c r="A4" s="198" t="s">
        <v>5</v>
      </c>
    </row>
    <row r="5" customFormat="false" ht="12.75" hidden="false" customHeight="false" outlineLevel="0" collapsed="false">
      <c r="A5" s="198" t="s">
        <v>6</v>
      </c>
    </row>
    <row r="6" customFormat="false" ht="12.75" hidden="false" customHeight="false" outlineLevel="0" collapsed="false">
      <c r="A6" s="198"/>
    </row>
    <row r="7" customFormat="false" ht="12.75" hidden="false" customHeight="false" outlineLevel="0" collapsed="false">
      <c r="A7" s="2" t="s">
        <v>194</v>
      </c>
      <c r="B7" s="2"/>
      <c r="C7" s="2"/>
      <c r="D7" s="2"/>
      <c r="E7" s="2"/>
      <c r="F7" s="2"/>
      <c r="G7" s="2"/>
      <c r="H7" s="2"/>
      <c r="I7" s="3"/>
    </row>
    <row r="8" customFormat="false" ht="12.75" hidden="false" customHeight="false" outlineLevel="0" collapsed="false">
      <c r="A8" s="198"/>
    </row>
    <row r="9" customFormat="false" ht="12.75" hidden="false" customHeight="false" outlineLevel="0" collapsed="false">
      <c r="A9" s="2" t="s">
        <v>195</v>
      </c>
      <c r="B9" s="2"/>
      <c r="C9" s="2"/>
      <c r="D9" s="2"/>
      <c r="E9" s="2"/>
      <c r="F9" s="2"/>
      <c r="G9" s="2"/>
      <c r="H9" s="2"/>
      <c r="I9" s="3"/>
    </row>
    <row r="13" customFormat="false" ht="12.75" hidden="false" customHeight="false" outlineLevel="0" collapsed="false">
      <c r="A13" s="37"/>
      <c r="B13" s="242" t="s">
        <v>177</v>
      </c>
      <c r="C13" s="242"/>
      <c r="D13" s="242"/>
      <c r="E13" s="242"/>
      <c r="F13" s="242"/>
      <c r="G13" s="242"/>
      <c r="H13" s="83" t="s">
        <v>41</v>
      </c>
    </row>
    <row r="14" customFormat="false" ht="12.75" hidden="false" customHeight="false" outlineLevel="0" collapsed="false">
      <c r="A14" s="243" t="s">
        <v>15</v>
      </c>
      <c r="B14" s="177" t="s">
        <v>72</v>
      </c>
      <c r="C14" s="175" t="s">
        <v>73</v>
      </c>
      <c r="D14" s="175" t="s">
        <v>74</v>
      </c>
      <c r="E14" s="175" t="s">
        <v>75</v>
      </c>
      <c r="F14" s="175" t="s">
        <v>76</v>
      </c>
      <c r="G14" s="176" t="s">
        <v>77</v>
      </c>
      <c r="H14" s="121"/>
    </row>
    <row r="15" customFormat="false" ht="12.75" hidden="false" customHeight="false" outlineLevel="0" collapsed="false">
      <c r="A15" s="244" t="s">
        <v>19</v>
      </c>
      <c r="B15" s="92" t="n">
        <v>1269</v>
      </c>
      <c r="C15" s="90" t="n">
        <v>1059</v>
      </c>
      <c r="D15" s="90" t="n">
        <v>897</v>
      </c>
      <c r="E15" s="90" t="n">
        <v>781</v>
      </c>
      <c r="F15" s="90" t="n">
        <v>718</v>
      </c>
      <c r="G15" s="93" t="n">
        <v>644</v>
      </c>
      <c r="H15" s="133" t="n">
        <v>5368</v>
      </c>
    </row>
    <row r="16" customFormat="false" ht="12.75" hidden="false" customHeight="false" outlineLevel="0" collapsed="false">
      <c r="A16" s="245" t="s">
        <v>20</v>
      </c>
      <c r="B16" s="23" t="n">
        <v>1566</v>
      </c>
      <c r="C16" s="21" t="n">
        <v>1214</v>
      </c>
      <c r="D16" s="21" t="n">
        <v>1132</v>
      </c>
      <c r="E16" s="21" t="n">
        <v>960.999999999999</v>
      </c>
      <c r="F16" s="21" t="n">
        <v>838</v>
      </c>
      <c r="G16" s="24" t="n">
        <v>852</v>
      </c>
      <c r="H16" s="80" t="n">
        <v>6562.99999999999</v>
      </c>
    </row>
    <row r="17" customFormat="false" ht="12.75" hidden="false" customHeight="false" outlineLevel="0" collapsed="false">
      <c r="A17" s="245" t="s">
        <v>21</v>
      </c>
      <c r="B17" s="23" t="n">
        <v>762</v>
      </c>
      <c r="C17" s="21" t="n">
        <v>629</v>
      </c>
      <c r="D17" s="21" t="n">
        <v>445</v>
      </c>
      <c r="E17" s="21" t="n">
        <v>362</v>
      </c>
      <c r="F17" s="21" t="n">
        <v>344</v>
      </c>
      <c r="G17" s="24" t="n">
        <v>308</v>
      </c>
      <c r="H17" s="80" t="n">
        <v>2850</v>
      </c>
    </row>
    <row r="18" customFormat="false" ht="12.75" hidden="false" customHeight="false" outlineLevel="0" collapsed="false">
      <c r="A18" s="245" t="s">
        <v>22</v>
      </c>
      <c r="B18" s="23" t="n">
        <v>329</v>
      </c>
      <c r="C18" s="21" t="n">
        <v>229</v>
      </c>
      <c r="D18" s="21" t="n">
        <v>238</v>
      </c>
      <c r="E18" s="21" t="n">
        <v>190</v>
      </c>
      <c r="F18" s="21" t="n">
        <v>177</v>
      </c>
      <c r="G18" s="24" t="n">
        <v>179</v>
      </c>
      <c r="H18" s="80" t="n">
        <v>1342</v>
      </c>
    </row>
    <row r="19" customFormat="false" ht="12.75" hidden="false" customHeight="false" outlineLevel="0" collapsed="false">
      <c r="A19" s="245" t="s">
        <v>23</v>
      </c>
      <c r="B19" s="23" t="n">
        <v>1610</v>
      </c>
      <c r="C19" s="21" t="n">
        <v>1346</v>
      </c>
      <c r="D19" s="21" t="n">
        <v>1113</v>
      </c>
      <c r="E19" s="21" t="n">
        <v>1031</v>
      </c>
      <c r="F19" s="21" t="n">
        <v>790</v>
      </c>
      <c r="G19" s="24" t="n">
        <v>824</v>
      </c>
      <c r="H19" s="80" t="n">
        <v>6714.00000000001</v>
      </c>
    </row>
    <row r="20" customFormat="false" ht="12.75" hidden="false" customHeight="false" outlineLevel="0" collapsed="false">
      <c r="A20" s="245" t="s">
        <v>24</v>
      </c>
      <c r="B20" s="23" t="n">
        <v>1519</v>
      </c>
      <c r="C20" s="21" t="n">
        <v>1261</v>
      </c>
      <c r="D20" s="21" t="n">
        <v>1049</v>
      </c>
      <c r="E20" s="21" t="n">
        <v>893</v>
      </c>
      <c r="F20" s="21" t="n">
        <v>801</v>
      </c>
      <c r="G20" s="24" t="n">
        <v>731</v>
      </c>
      <c r="H20" s="80" t="n">
        <v>6254</v>
      </c>
    </row>
    <row r="21" customFormat="false" ht="12.75" hidden="false" customHeight="false" outlineLevel="0" collapsed="false">
      <c r="A21" s="245" t="s">
        <v>25</v>
      </c>
      <c r="B21" s="23" t="n">
        <v>716</v>
      </c>
      <c r="C21" s="21" t="n">
        <v>499</v>
      </c>
      <c r="D21" s="21" t="n">
        <v>439</v>
      </c>
      <c r="E21" s="21" t="n">
        <v>421</v>
      </c>
      <c r="F21" s="21" t="n">
        <v>345</v>
      </c>
      <c r="G21" s="24" t="n">
        <v>368</v>
      </c>
      <c r="H21" s="80" t="n">
        <v>2788</v>
      </c>
    </row>
    <row r="22" customFormat="false" ht="12.75" hidden="false" customHeight="false" outlineLevel="0" collapsed="false">
      <c r="A22" s="245" t="s">
        <v>26</v>
      </c>
      <c r="B22" s="23" t="n">
        <v>5050</v>
      </c>
      <c r="C22" s="21" t="n">
        <v>2711</v>
      </c>
      <c r="D22" s="21" t="n">
        <v>1922</v>
      </c>
      <c r="E22" s="21" t="n">
        <v>1564</v>
      </c>
      <c r="F22" s="21" t="n">
        <v>1161</v>
      </c>
      <c r="G22" s="24" t="n">
        <v>1105</v>
      </c>
      <c r="H22" s="80" t="n">
        <v>13513</v>
      </c>
    </row>
    <row r="23" customFormat="false" ht="12.75" hidden="false" customHeight="false" outlineLevel="0" collapsed="false">
      <c r="A23" s="245" t="s">
        <v>27</v>
      </c>
      <c r="B23" s="23" t="n">
        <v>6634</v>
      </c>
      <c r="C23" s="21" t="n">
        <v>4289</v>
      </c>
      <c r="D23" s="21" t="n">
        <v>3688</v>
      </c>
      <c r="E23" s="21" t="n">
        <v>3245</v>
      </c>
      <c r="F23" s="21" t="n">
        <v>2783</v>
      </c>
      <c r="G23" s="24" t="n">
        <v>2876</v>
      </c>
      <c r="H23" s="80" t="n">
        <v>23515</v>
      </c>
    </row>
    <row r="24" customFormat="false" ht="12.75" hidden="false" customHeight="false" outlineLevel="0" collapsed="false">
      <c r="A24" s="245" t="s">
        <v>28</v>
      </c>
      <c r="B24" s="23" t="n">
        <v>643</v>
      </c>
      <c r="C24" s="21" t="n">
        <v>535</v>
      </c>
      <c r="D24" s="21" t="n">
        <v>481</v>
      </c>
      <c r="E24" s="21" t="n">
        <v>454</v>
      </c>
      <c r="F24" s="21" t="n">
        <v>376</v>
      </c>
      <c r="G24" s="24" t="n">
        <v>360</v>
      </c>
      <c r="H24" s="80" t="n">
        <v>2849</v>
      </c>
    </row>
    <row r="25" customFormat="false" ht="12.75" hidden="false" customHeight="false" outlineLevel="0" collapsed="false">
      <c r="A25" s="245" t="s">
        <v>29</v>
      </c>
      <c r="B25" s="23" t="n">
        <v>2182</v>
      </c>
      <c r="C25" s="21" t="n">
        <v>1863</v>
      </c>
      <c r="D25" s="21" t="n">
        <v>1691</v>
      </c>
      <c r="E25" s="21" t="n">
        <v>1532</v>
      </c>
      <c r="F25" s="21" t="n">
        <v>1445</v>
      </c>
      <c r="G25" s="24" t="n">
        <v>1408</v>
      </c>
      <c r="H25" s="80" t="n">
        <v>10121</v>
      </c>
    </row>
    <row r="26" customFormat="false" ht="12.75" hidden="false" customHeight="false" outlineLevel="0" collapsed="false">
      <c r="A26" s="245" t="s">
        <v>30</v>
      </c>
      <c r="B26" s="23" t="n">
        <v>4375</v>
      </c>
      <c r="C26" s="21" t="n">
        <v>2950</v>
      </c>
      <c r="D26" s="21" t="n">
        <v>2295</v>
      </c>
      <c r="E26" s="21" t="n">
        <v>1981</v>
      </c>
      <c r="F26" s="21" t="n">
        <v>1778</v>
      </c>
      <c r="G26" s="24" t="n">
        <v>1668</v>
      </c>
      <c r="H26" s="80" t="n">
        <v>15047</v>
      </c>
    </row>
    <row r="27" customFormat="false" ht="12.75" hidden="false" customHeight="false" outlineLevel="0" collapsed="false">
      <c r="A27" s="245" t="s">
        <v>31</v>
      </c>
      <c r="B27" s="23" t="n">
        <v>10195</v>
      </c>
      <c r="C27" s="21" t="n">
        <v>5673</v>
      </c>
      <c r="D27" s="21" t="n">
        <v>4404.00000000001</v>
      </c>
      <c r="E27" s="21" t="n">
        <v>3930</v>
      </c>
      <c r="F27" s="21" t="n">
        <v>3403</v>
      </c>
      <c r="G27" s="24" t="n">
        <v>3411</v>
      </c>
      <c r="H27" s="80" t="n">
        <v>31016.0000000001</v>
      </c>
    </row>
    <row r="28" customFormat="false" ht="12.75" hidden="false" customHeight="false" outlineLevel="0" collapsed="false">
      <c r="A28" s="245" t="s">
        <v>32</v>
      </c>
      <c r="B28" s="23" t="n">
        <v>1409</v>
      </c>
      <c r="C28" s="21" t="n">
        <v>1220</v>
      </c>
      <c r="D28" s="21" t="n">
        <v>1230</v>
      </c>
      <c r="E28" s="21" t="n">
        <v>1030</v>
      </c>
      <c r="F28" s="21" t="n">
        <v>904.000000000001</v>
      </c>
      <c r="G28" s="24" t="n">
        <v>789</v>
      </c>
      <c r="H28" s="80" t="n">
        <v>6582.00000000001</v>
      </c>
    </row>
    <row r="29" customFormat="false" ht="12.75" hidden="false" customHeight="false" outlineLevel="0" collapsed="false">
      <c r="A29" s="245" t="s">
        <v>33</v>
      </c>
      <c r="B29" s="23" t="n">
        <v>639</v>
      </c>
      <c r="C29" s="21" t="n">
        <v>490</v>
      </c>
      <c r="D29" s="21" t="n">
        <v>486</v>
      </c>
      <c r="E29" s="21" t="n">
        <v>426</v>
      </c>
      <c r="F29" s="21" t="n">
        <v>346</v>
      </c>
      <c r="G29" s="24" t="n">
        <v>400</v>
      </c>
      <c r="H29" s="80" t="n">
        <v>2787</v>
      </c>
    </row>
    <row r="30" customFormat="false" ht="12.75" hidden="false" customHeight="false" outlineLevel="0" collapsed="false">
      <c r="A30" s="245" t="s">
        <v>34</v>
      </c>
      <c r="B30" s="23" t="n">
        <v>954</v>
      </c>
      <c r="C30" s="21" t="n">
        <v>592</v>
      </c>
      <c r="D30" s="21" t="n">
        <v>527</v>
      </c>
      <c r="E30" s="21" t="n">
        <v>442</v>
      </c>
      <c r="F30" s="21" t="n">
        <v>410</v>
      </c>
      <c r="G30" s="24" t="n">
        <v>270</v>
      </c>
      <c r="H30" s="80" t="n">
        <v>3195.00000000001</v>
      </c>
    </row>
    <row r="31" customFormat="false" ht="12.75" hidden="false" customHeight="false" outlineLevel="0" collapsed="false">
      <c r="A31" s="245" t="s">
        <v>35</v>
      </c>
      <c r="B31" s="23" t="n">
        <v>2407</v>
      </c>
      <c r="C31" s="21" t="n">
        <v>1768</v>
      </c>
      <c r="D31" s="21" t="n">
        <v>1557</v>
      </c>
      <c r="E31" s="21" t="n">
        <v>1453</v>
      </c>
      <c r="F31" s="21" t="n">
        <v>1357</v>
      </c>
      <c r="G31" s="24" t="n">
        <v>1189</v>
      </c>
      <c r="H31" s="80" t="n">
        <v>9731</v>
      </c>
    </row>
    <row r="32" customFormat="false" ht="12.75" hidden="false" customHeight="false" outlineLevel="0" collapsed="false">
      <c r="A32" s="245" t="s">
        <v>36</v>
      </c>
      <c r="B32" s="23" t="n">
        <v>274</v>
      </c>
      <c r="C32" s="21" t="n">
        <v>270</v>
      </c>
      <c r="D32" s="21" t="n">
        <v>249</v>
      </c>
      <c r="E32" s="21" t="n">
        <v>242</v>
      </c>
      <c r="F32" s="21" t="n">
        <v>223</v>
      </c>
      <c r="G32" s="24" t="n">
        <v>226</v>
      </c>
      <c r="H32" s="80" t="n">
        <v>1484</v>
      </c>
    </row>
    <row r="33" customFormat="false" ht="12.75" hidden="false" customHeight="false" outlineLevel="0" collapsed="false">
      <c r="A33" s="245" t="s">
        <v>37</v>
      </c>
      <c r="B33" s="23" t="n">
        <v>971.999999999999</v>
      </c>
      <c r="C33" s="21" t="n">
        <v>866</v>
      </c>
      <c r="D33" s="21" t="n">
        <v>738</v>
      </c>
      <c r="E33" s="21" t="n">
        <v>678</v>
      </c>
      <c r="F33" s="21" t="n">
        <v>552</v>
      </c>
      <c r="G33" s="24" t="n">
        <v>584</v>
      </c>
      <c r="H33" s="80" t="n">
        <v>4390</v>
      </c>
    </row>
    <row r="34" customFormat="false" ht="12.75" hidden="false" customHeight="false" outlineLevel="0" collapsed="false">
      <c r="A34" s="245" t="s">
        <v>38</v>
      </c>
      <c r="B34" s="23" t="n">
        <v>19</v>
      </c>
      <c r="C34" s="21" t="n">
        <v>12</v>
      </c>
      <c r="D34" s="21" t="n">
        <v>6</v>
      </c>
      <c r="E34" s="21" t="n">
        <v>6</v>
      </c>
      <c r="F34" s="21" t="n">
        <v>7</v>
      </c>
      <c r="G34" s="24" t="n">
        <v>6</v>
      </c>
      <c r="H34" s="80" t="n">
        <v>56</v>
      </c>
    </row>
    <row r="35" customFormat="false" ht="12.75" hidden="false" customHeight="false" outlineLevel="0" collapsed="false">
      <c r="A35" s="245" t="s">
        <v>39</v>
      </c>
      <c r="B35" s="23" t="n">
        <v>1986</v>
      </c>
      <c r="C35" s="21" t="n">
        <v>1612</v>
      </c>
      <c r="D35" s="21" t="n">
        <v>1380</v>
      </c>
      <c r="E35" s="21" t="n">
        <v>1216</v>
      </c>
      <c r="F35" s="21" t="n">
        <v>990</v>
      </c>
      <c r="G35" s="24" t="n">
        <v>990</v>
      </c>
      <c r="H35" s="80" t="n">
        <v>8174.00000000001</v>
      </c>
    </row>
    <row r="36" customFormat="false" ht="12.75" hidden="false" customHeight="false" outlineLevel="0" collapsed="false">
      <c r="A36" s="246" t="s">
        <v>40</v>
      </c>
      <c r="B36" s="63" t="n">
        <v>1296</v>
      </c>
      <c r="C36" s="64" t="n">
        <v>1041</v>
      </c>
      <c r="D36" s="64" t="n">
        <v>918</v>
      </c>
      <c r="E36" s="64" t="n">
        <v>827</v>
      </c>
      <c r="F36" s="64" t="n">
        <v>758</v>
      </c>
      <c r="G36" s="65" t="n">
        <v>693</v>
      </c>
      <c r="H36" s="138" t="n">
        <v>5533</v>
      </c>
    </row>
    <row r="37" customFormat="false" ht="12.75" hidden="false" customHeight="false" outlineLevel="0" collapsed="false">
      <c r="A37" s="247" t="s">
        <v>41</v>
      </c>
      <c r="B37" s="68" t="n">
        <v>46805.9999999999</v>
      </c>
      <c r="C37" s="69" t="n">
        <v>32129</v>
      </c>
      <c r="D37" s="69" t="n">
        <v>26885</v>
      </c>
      <c r="E37" s="69" t="n">
        <v>23665</v>
      </c>
      <c r="F37" s="69" t="n">
        <v>20506</v>
      </c>
      <c r="G37" s="70" t="n">
        <v>19881</v>
      </c>
      <c r="H37" s="141" t="n">
        <v>169872</v>
      </c>
    </row>
    <row r="41" customFormat="false" ht="12.75" hidden="false" customHeight="false" outlineLevel="0" collapsed="false">
      <c r="A41" s="2" t="n">
        <v>87</v>
      </c>
      <c r="B41" s="2"/>
      <c r="C41" s="2"/>
      <c r="D41" s="2"/>
      <c r="E41" s="2"/>
      <c r="F41" s="2"/>
      <c r="G41" s="2"/>
      <c r="H41" s="2"/>
    </row>
  </sheetData>
  <mergeCells count="4">
    <mergeCell ref="A7:H7"/>
    <mergeCell ref="A9:H9"/>
    <mergeCell ref="B13:G13"/>
    <mergeCell ref="A41:H41"/>
  </mergeCells>
  <printOptions headings="false" gridLines="false" gridLinesSet="true" horizontalCentered="false" verticalCentered="false"/>
  <pageMargins left="1.19027777777778" right="0.747916666666667" top="0.5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7.56"/>
    <col collapsed="false" customWidth="true" hidden="false" outlineLevel="0" max="13" min="13" style="0" width="9.06"/>
    <col collapsed="false" customWidth="true" hidden="false" outlineLevel="0" max="15" min="14" style="0" width="5.56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9" min="18" style="0" width="5.56"/>
    <col collapsed="false" customWidth="true" hidden="false" outlineLevel="0" max="20" min="20" style="0" width="6.28"/>
    <col collapsed="false" customWidth="true" hidden="false" outlineLevel="0" max="21" min="21" style="0" width="6.56"/>
  </cols>
  <sheetData>
    <row r="2" customFormat="false" ht="12.75" hidden="false" customHeight="false" outlineLevel="0" collapsed="false">
      <c r="A2" s="0" t="s">
        <v>0</v>
      </c>
      <c r="C2" s="1"/>
    </row>
    <row r="3" customFormat="false" ht="12.75" hidden="false" customHeight="false" outlineLevel="0" collapsed="false">
      <c r="A3" s="0" t="s">
        <v>1</v>
      </c>
      <c r="C3" s="1"/>
      <c r="Q3" s="0" t="s">
        <v>2</v>
      </c>
    </row>
    <row r="4" customFormat="false" ht="12.75" hidden="false" customHeight="false" outlineLevel="0" collapsed="false">
      <c r="A4" s="0" t="s">
        <v>3</v>
      </c>
      <c r="C4" s="1"/>
      <c r="Q4" s="0" t="s">
        <v>4</v>
      </c>
    </row>
    <row r="5" customFormat="false" ht="12.75" hidden="false" customHeight="false" outlineLevel="0" collapsed="false">
      <c r="A5" s="0" t="s">
        <v>5</v>
      </c>
      <c r="C5" s="1"/>
    </row>
    <row r="6" customFormat="false" ht="12.75" hidden="false" customHeight="false" outlineLevel="0" collapsed="false">
      <c r="A6" s="0" t="s">
        <v>6</v>
      </c>
      <c r="C6" s="1"/>
    </row>
    <row r="7" customFormat="false" ht="13.5" hidden="false" customHeight="true" outlineLevel="0" collapsed="false">
      <c r="C7" s="1"/>
    </row>
    <row r="8" customFormat="false" ht="12.75" hidden="false" customHeight="false" outlineLevel="0" collapsed="false">
      <c r="A8" s="2" t="s">
        <v>4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3.5" hidden="false" customHeight="true" outlineLevel="0" collapsed="false"/>
    <row r="10" customFormat="false" ht="12.75" hidden="false" customHeight="false" outlineLevel="0" collapsed="false">
      <c r="A10" s="2" t="s">
        <v>4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3"/>
    </row>
    <row r="14" customFormat="false" ht="12.75" hidden="false" customHeight="false" outlineLevel="0" collapsed="false">
      <c r="A14" s="37"/>
      <c r="B14" s="5" t="s">
        <v>10</v>
      </c>
      <c r="C14" s="5"/>
      <c r="D14" s="5"/>
      <c r="E14" s="5"/>
      <c r="F14" s="6" t="s">
        <v>11</v>
      </c>
      <c r="G14" s="6"/>
      <c r="H14" s="6"/>
      <c r="I14" s="6"/>
      <c r="J14" s="5" t="s">
        <v>12</v>
      </c>
      <c r="K14" s="5"/>
      <c r="L14" s="5"/>
      <c r="M14" s="5"/>
      <c r="N14" s="6" t="s">
        <v>13</v>
      </c>
      <c r="O14" s="6"/>
      <c r="P14" s="6"/>
      <c r="Q14" s="6"/>
      <c r="R14" s="5" t="s">
        <v>14</v>
      </c>
      <c r="S14" s="5"/>
      <c r="T14" s="5"/>
      <c r="U14" s="5"/>
    </row>
    <row r="15" customFormat="false" ht="12.75" hidden="false" customHeight="false" outlineLevel="0" collapsed="false">
      <c r="A15" s="39" t="s">
        <v>15</v>
      </c>
      <c r="B15" s="49" t="s">
        <v>49</v>
      </c>
      <c r="C15" s="50" t="s">
        <v>50</v>
      </c>
      <c r="D15" s="50" t="s">
        <v>51</v>
      </c>
      <c r="E15" s="51" t="s">
        <v>41</v>
      </c>
      <c r="F15" s="52" t="s">
        <v>49</v>
      </c>
      <c r="G15" s="50" t="s">
        <v>50</v>
      </c>
      <c r="H15" s="50" t="s">
        <v>51</v>
      </c>
      <c r="I15" s="53" t="s">
        <v>41</v>
      </c>
      <c r="J15" s="49" t="s">
        <v>49</v>
      </c>
      <c r="K15" s="50" t="s">
        <v>50</v>
      </c>
      <c r="L15" s="50" t="s">
        <v>51</v>
      </c>
      <c r="M15" s="51" t="s">
        <v>41</v>
      </c>
      <c r="N15" s="52" t="s">
        <v>49</v>
      </c>
      <c r="O15" s="50" t="s">
        <v>50</v>
      </c>
      <c r="P15" s="50" t="s">
        <v>51</v>
      </c>
      <c r="Q15" s="53" t="s">
        <v>41</v>
      </c>
      <c r="R15" s="49" t="s">
        <v>49</v>
      </c>
      <c r="S15" s="50" t="s">
        <v>50</v>
      </c>
      <c r="T15" s="50" t="s">
        <v>51</v>
      </c>
      <c r="U15" s="51" t="s">
        <v>41</v>
      </c>
    </row>
    <row r="16" customFormat="false" ht="12.75" hidden="false" customHeight="false" outlineLevel="0" collapsed="false">
      <c r="A16" s="45" t="s">
        <v>19</v>
      </c>
      <c r="B16" s="14" t="n">
        <v>698</v>
      </c>
      <c r="C16" s="15"/>
      <c r="D16" s="15" t="n">
        <v>87</v>
      </c>
      <c r="E16" s="16" t="n">
        <v>785</v>
      </c>
      <c r="F16" s="17" t="n">
        <v>3201</v>
      </c>
      <c r="G16" s="15"/>
      <c r="H16" s="15" t="n">
        <v>812</v>
      </c>
      <c r="I16" s="18" t="n">
        <v>4013</v>
      </c>
      <c r="J16" s="14" t="n">
        <v>84573.9999999999</v>
      </c>
      <c r="K16" s="15"/>
      <c r="L16" s="15" t="n">
        <v>12856</v>
      </c>
      <c r="M16" s="16" t="n">
        <v>97430</v>
      </c>
      <c r="N16" s="17" t="n">
        <v>27</v>
      </c>
      <c r="O16" s="15"/>
      <c r="P16" s="15" t="n">
        <v>78</v>
      </c>
      <c r="Q16" s="18" t="n">
        <v>105</v>
      </c>
      <c r="R16" s="14" t="n">
        <v>119</v>
      </c>
      <c r="S16" s="15"/>
      <c r="T16" s="15" t="n">
        <v>72</v>
      </c>
      <c r="U16" s="16" t="n">
        <v>191</v>
      </c>
    </row>
    <row r="17" customFormat="false" ht="12.75" hidden="false" customHeight="false" outlineLevel="0" collapsed="false">
      <c r="A17" s="46" t="s">
        <v>20</v>
      </c>
      <c r="B17" s="20" t="n">
        <v>499</v>
      </c>
      <c r="C17" s="21"/>
      <c r="D17" s="21" t="n">
        <v>21</v>
      </c>
      <c r="E17" s="22" t="n">
        <v>520</v>
      </c>
      <c r="F17" s="23" t="n">
        <v>1663</v>
      </c>
      <c r="G17" s="21"/>
      <c r="H17" s="21" t="n">
        <v>77</v>
      </c>
      <c r="I17" s="24" t="n">
        <v>1740</v>
      </c>
      <c r="J17" s="20" t="n">
        <v>32143</v>
      </c>
      <c r="K17" s="21"/>
      <c r="L17" s="21" t="n">
        <v>1315</v>
      </c>
      <c r="M17" s="22" t="n">
        <v>33457.9999999999</v>
      </c>
      <c r="N17" s="23" t="n">
        <v>3</v>
      </c>
      <c r="O17" s="21"/>
      <c r="P17" s="21" t="n">
        <v>4</v>
      </c>
      <c r="Q17" s="24" t="n">
        <v>7.00000000000001</v>
      </c>
      <c r="R17" s="20" t="n">
        <v>95.0000000000001</v>
      </c>
      <c r="S17" s="21"/>
      <c r="T17" s="21" t="n">
        <v>3</v>
      </c>
      <c r="U17" s="22" t="n">
        <v>98</v>
      </c>
    </row>
    <row r="18" customFormat="false" ht="12.75" hidden="false" customHeight="false" outlineLevel="0" collapsed="false">
      <c r="A18" s="46" t="s">
        <v>21</v>
      </c>
      <c r="B18" s="20" t="n">
        <v>359</v>
      </c>
      <c r="C18" s="21"/>
      <c r="D18" s="21" t="n">
        <v>16</v>
      </c>
      <c r="E18" s="22" t="n">
        <v>375</v>
      </c>
      <c r="F18" s="23" t="n">
        <v>1512</v>
      </c>
      <c r="G18" s="21"/>
      <c r="H18" s="21" t="n">
        <v>177</v>
      </c>
      <c r="I18" s="24" t="n">
        <v>1689</v>
      </c>
      <c r="J18" s="20" t="n">
        <v>35645</v>
      </c>
      <c r="K18" s="21"/>
      <c r="L18" s="21" t="n">
        <v>3734</v>
      </c>
      <c r="M18" s="22" t="n">
        <v>39379</v>
      </c>
      <c r="N18" s="23" t="n">
        <v>6</v>
      </c>
      <c r="O18" s="21"/>
      <c r="P18" s="21" t="n">
        <v>6</v>
      </c>
      <c r="Q18" s="24" t="n">
        <v>12</v>
      </c>
      <c r="R18" s="20" t="n">
        <v>102</v>
      </c>
      <c r="S18" s="21"/>
      <c r="T18" s="21" t="n">
        <v>18</v>
      </c>
      <c r="U18" s="22" t="n">
        <v>120</v>
      </c>
    </row>
    <row r="19" customFormat="false" ht="12.75" hidden="false" customHeight="false" outlineLevel="0" collapsed="false">
      <c r="A19" s="46" t="s">
        <v>22</v>
      </c>
      <c r="B19" s="20" t="n">
        <v>273</v>
      </c>
      <c r="C19" s="21" t="n">
        <v>1</v>
      </c>
      <c r="D19" s="21" t="n">
        <v>14</v>
      </c>
      <c r="E19" s="22" t="n">
        <v>288</v>
      </c>
      <c r="F19" s="23" t="n">
        <v>1082</v>
      </c>
      <c r="G19" s="21" t="n">
        <v>1</v>
      </c>
      <c r="H19" s="21" t="n">
        <v>150</v>
      </c>
      <c r="I19" s="24" t="n">
        <v>1233</v>
      </c>
      <c r="J19" s="20" t="n">
        <v>21895</v>
      </c>
      <c r="K19" s="21" t="n">
        <v>24</v>
      </c>
      <c r="L19" s="21" t="n">
        <v>2769</v>
      </c>
      <c r="M19" s="22" t="n">
        <v>24688</v>
      </c>
      <c r="N19" s="23" t="n">
        <v>4</v>
      </c>
      <c r="O19" s="21" t="n">
        <v>0</v>
      </c>
      <c r="P19" s="21" t="n">
        <v>1</v>
      </c>
      <c r="Q19" s="24" t="n">
        <v>5</v>
      </c>
      <c r="R19" s="20" t="n">
        <v>108</v>
      </c>
      <c r="S19" s="21" t="n">
        <v>0</v>
      </c>
      <c r="T19" s="21" t="n">
        <v>8</v>
      </c>
      <c r="U19" s="22" t="n">
        <v>116</v>
      </c>
    </row>
    <row r="20" customFormat="false" ht="12.75" hidden="false" customHeight="false" outlineLevel="0" collapsed="false">
      <c r="A20" s="46" t="s">
        <v>23</v>
      </c>
      <c r="B20" s="20" t="n">
        <v>679</v>
      </c>
      <c r="C20" s="21" t="n">
        <v>1</v>
      </c>
      <c r="D20" s="21" t="n">
        <v>24</v>
      </c>
      <c r="E20" s="22" t="n">
        <v>704</v>
      </c>
      <c r="F20" s="23" t="n">
        <v>2469</v>
      </c>
      <c r="G20" s="21" t="n">
        <v>6</v>
      </c>
      <c r="H20" s="21" t="n">
        <v>188</v>
      </c>
      <c r="I20" s="24" t="n">
        <v>2663.00000000001</v>
      </c>
      <c r="J20" s="20" t="n">
        <v>60550</v>
      </c>
      <c r="K20" s="21" t="n">
        <v>75</v>
      </c>
      <c r="L20" s="21" t="n">
        <v>3500</v>
      </c>
      <c r="M20" s="22" t="n">
        <v>64125</v>
      </c>
      <c r="N20" s="23" t="n">
        <v>0</v>
      </c>
      <c r="O20" s="21" t="n">
        <v>0</v>
      </c>
      <c r="P20" s="21" t="n">
        <v>11</v>
      </c>
      <c r="Q20" s="24" t="n">
        <v>11</v>
      </c>
      <c r="R20" s="20" t="n">
        <v>158</v>
      </c>
      <c r="S20" s="21" t="n">
        <v>0</v>
      </c>
      <c r="T20" s="21" t="n">
        <v>11</v>
      </c>
      <c r="U20" s="22" t="n">
        <v>169</v>
      </c>
    </row>
    <row r="21" customFormat="false" ht="12.75" hidden="false" customHeight="false" outlineLevel="0" collapsed="false">
      <c r="A21" s="46" t="s">
        <v>24</v>
      </c>
      <c r="B21" s="20" t="n">
        <v>838</v>
      </c>
      <c r="C21" s="21"/>
      <c r="D21" s="21" t="n">
        <v>41</v>
      </c>
      <c r="E21" s="22" t="n">
        <v>879</v>
      </c>
      <c r="F21" s="23" t="n">
        <v>3309</v>
      </c>
      <c r="G21" s="21"/>
      <c r="H21" s="21" t="n">
        <v>399</v>
      </c>
      <c r="I21" s="24" t="n">
        <v>3708</v>
      </c>
      <c r="J21" s="20" t="n">
        <v>66678</v>
      </c>
      <c r="K21" s="21"/>
      <c r="L21" s="21" t="n">
        <v>6182</v>
      </c>
      <c r="M21" s="22" t="n">
        <v>72860</v>
      </c>
      <c r="N21" s="23" t="n">
        <v>20</v>
      </c>
      <c r="O21" s="21"/>
      <c r="P21" s="21" t="n">
        <v>33</v>
      </c>
      <c r="Q21" s="24" t="n">
        <v>53</v>
      </c>
      <c r="R21" s="20" t="n">
        <v>160</v>
      </c>
      <c r="S21" s="21"/>
      <c r="T21" s="21" t="n">
        <v>33</v>
      </c>
      <c r="U21" s="22" t="n">
        <v>193</v>
      </c>
    </row>
    <row r="22" customFormat="false" ht="12.75" hidden="false" customHeight="false" outlineLevel="0" collapsed="false">
      <c r="A22" s="46" t="s">
        <v>25</v>
      </c>
      <c r="B22" s="20" t="n">
        <v>569</v>
      </c>
      <c r="C22" s="21"/>
      <c r="D22" s="21" t="n">
        <v>76</v>
      </c>
      <c r="E22" s="22" t="n">
        <v>645</v>
      </c>
      <c r="F22" s="23" t="n">
        <v>2758</v>
      </c>
      <c r="G22" s="21"/>
      <c r="H22" s="21" t="n">
        <v>778</v>
      </c>
      <c r="I22" s="24" t="n">
        <v>3536</v>
      </c>
      <c r="J22" s="20" t="n">
        <v>69908</v>
      </c>
      <c r="K22" s="21"/>
      <c r="L22" s="21" t="n">
        <v>11587</v>
      </c>
      <c r="M22" s="22" t="n">
        <v>81494.9999999999</v>
      </c>
      <c r="N22" s="23" t="n">
        <v>7</v>
      </c>
      <c r="O22" s="21"/>
      <c r="P22" s="21" t="n">
        <v>84</v>
      </c>
      <c r="Q22" s="24" t="n">
        <v>91</v>
      </c>
      <c r="R22" s="20" t="n">
        <v>175</v>
      </c>
      <c r="S22" s="21"/>
      <c r="T22" s="21" t="n">
        <v>65</v>
      </c>
      <c r="U22" s="22" t="n">
        <v>240</v>
      </c>
    </row>
    <row r="23" customFormat="false" ht="12.75" hidden="false" customHeight="false" outlineLevel="0" collapsed="false">
      <c r="A23" s="46" t="s">
        <v>26</v>
      </c>
      <c r="B23" s="20" t="n">
        <v>712</v>
      </c>
      <c r="C23" s="21" t="n">
        <v>14</v>
      </c>
      <c r="D23" s="21" t="n">
        <v>181</v>
      </c>
      <c r="E23" s="22" t="n">
        <v>907</v>
      </c>
      <c r="F23" s="23" t="n">
        <v>3185</v>
      </c>
      <c r="G23" s="21" t="n">
        <v>31</v>
      </c>
      <c r="H23" s="21" t="n">
        <v>598</v>
      </c>
      <c r="I23" s="24" t="n">
        <v>3814</v>
      </c>
      <c r="J23" s="20" t="n">
        <v>75892</v>
      </c>
      <c r="K23" s="21" t="n">
        <v>696</v>
      </c>
      <c r="L23" s="21" t="n">
        <v>11221</v>
      </c>
      <c r="M23" s="22" t="n">
        <v>87809</v>
      </c>
      <c r="N23" s="23" t="n">
        <v>21</v>
      </c>
      <c r="O23" s="21" t="n">
        <v>0</v>
      </c>
      <c r="P23" s="21" t="n">
        <v>35</v>
      </c>
      <c r="Q23" s="24" t="n">
        <v>56</v>
      </c>
      <c r="R23" s="20" t="n">
        <v>221</v>
      </c>
      <c r="S23" s="21" t="n">
        <v>3</v>
      </c>
      <c r="T23" s="21" t="n">
        <v>46</v>
      </c>
      <c r="U23" s="22" t="n">
        <v>270</v>
      </c>
    </row>
    <row r="24" customFormat="false" ht="12.75" hidden="false" customHeight="false" outlineLevel="0" collapsed="false">
      <c r="A24" s="46" t="s">
        <v>27</v>
      </c>
      <c r="B24" s="20" t="n">
        <v>1684</v>
      </c>
      <c r="C24" s="21" t="n">
        <v>12</v>
      </c>
      <c r="D24" s="21" t="n">
        <v>1125</v>
      </c>
      <c r="E24" s="22" t="n">
        <v>2821</v>
      </c>
      <c r="F24" s="23" t="n">
        <v>8521</v>
      </c>
      <c r="G24" s="21" t="n">
        <v>45</v>
      </c>
      <c r="H24" s="21" t="n">
        <v>9079</v>
      </c>
      <c r="I24" s="24" t="n">
        <v>17645</v>
      </c>
      <c r="J24" s="20" t="n">
        <v>295348</v>
      </c>
      <c r="K24" s="21" t="n">
        <v>1195</v>
      </c>
      <c r="L24" s="21" t="n">
        <v>165693</v>
      </c>
      <c r="M24" s="22" t="n">
        <v>462236</v>
      </c>
      <c r="N24" s="23" t="n">
        <v>50.0000000000001</v>
      </c>
      <c r="O24" s="21" t="n">
        <v>0</v>
      </c>
      <c r="P24" s="21" t="n">
        <v>707</v>
      </c>
      <c r="Q24" s="24" t="n">
        <v>757</v>
      </c>
      <c r="R24" s="20" t="n">
        <v>483.999999999999</v>
      </c>
      <c r="S24" s="21" t="n">
        <v>1</v>
      </c>
      <c r="T24" s="21" t="n">
        <v>767</v>
      </c>
      <c r="U24" s="22" t="n">
        <v>1252</v>
      </c>
    </row>
    <row r="25" customFormat="false" ht="12.75" hidden="false" customHeight="false" outlineLevel="0" collapsed="false">
      <c r="A25" s="46" t="s">
        <v>28</v>
      </c>
      <c r="B25" s="20" t="n">
        <v>413</v>
      </c>
      <c r="C25" s="21" t="n">
        <v>1</v>
      </c>
      <c r="D25" s="21" t="n">
        <v>42</v>
      </c>
      <c r="E25" s="22" t="n">
        <v>456</v>
      </c>
      <c r="F25" s="23" t="n">
        <v>1896</v>
      </c>
      <c r="G25" s="21" t="n">
        <v>11</v>
      </c>
      <c r="H25" s="21" t="n">
        <v>487</v>
      </c>
      <c r="I25" s="24" t="n">
        <v>2394</v>
      </c>
      <c r="J25" s="20" t="n">
        <v>48254</v>
      </c>
      <c r="K25" s="21" t="n">
        <v>192</v>
      </c>
      <c r="L25" s="21" t="n">
        <v>9478</v>
      </c>
      <c r="M25" s="22" t="n">
        <v>57924</v>
      </c>
      <c r="N25" s="23" t="n">
        <v>1</v>
      </c>
      <c r="O25" s="21" t="n">
        <v>0</v>
      </c>
      <c r="P25" s="21" t="n">
        <v>19</v>
      </c>
      <c r="Q25" s="24" t="n">
        <v>20</v>
      </c>
      <c r="R25" s="20" t="n">
        <v>144</v>
      </c>
      <c r="S25" s="21" t="n">
        <v>1</v>
      </c>
      <c r="T25" s="21" t="n">
        <v>37</v>
      </c>
      <c r="U25" s="22" t="n">
        <v>182</v>
      </c>
    </row>
    <row r="26" customFormat="false" ht="12.75" hidden="false" customHeight="false" outlineLevel="0" collapsed="false">
      <c r="A26" s="46" t="s">
        <v>29</v>
      </c>
      <c r="B26" s="20" t="n">
        <v>1235</v>
      </c>
      <c r="C26" s="21" t="n">
        <v>9</v>
      </c>
      <c r="D26" s="21" t="n">
        <v>25</v>
      </c>
      <c r="E26" s="22" t="n">
        <v>1269</v>
      </c>
      <c r="F26" s="23" t="n">
        <v>3498</v>
      </c>
      <c r="G26" s="21" t="n">
        <v>23</v>
      </c>
      <c r="H26" s="21" t="n">
        <v>276</v>
      </c>
      <c r="I26" s="24" t="n">
        <v>3797</v>
      </c>
      <c r="J26" s="20" t="n">
        <v>66491</v>
      </c>
      <c r="K26" s="21" t="n">
        <v>210</v>
      </c>
      <c r="L26" s="21" t="n">
        <v>4079</v>
      </c>
      <c r="M26" s="22" t="n">
        <v>70780</v>
      </c>
      <c r="N26" s="23" t="n">
        <v>10</v>
      </c>
      <c r="O26" s="21" t="n">
        <v>3</v>
      </c>
      <c r="P26" s="21" t="n">
        <v>20</v>
      </c>
      <c r="Q26" s="24" t="n">
        <v>33</v>
      </c>
      <c r="R26" s="20" t="n">
        <v>157</v>
      </c>
      <c r="S26" s="21" t="n">
        <v>3</v>
      </c>
      <c r="T26" s="21" t="n">
        <v>20</v>
      </c>
      <c r="U26" s="22" t="n">
        <v>180</v>
      </c>
    </row>
    <row r="27" customFormat="false" ht="12.75" hidden="false" customHeight="false" outlineLevel="0" collapsed="false">
      <c r="A27" s="46" t="s">
        <v>30</v>
      </c>
      <c r="B27" s="20" t="n">
        <v>882</v>
      </c>
      <c r="C27" s="21" t="n">
        <v>6</v>
      </c>
      <c r="D27" s="21" t="n">
        <v>278</v>
      </c>
      <c r="E27" s="22" t="n">
        <v>1166</v>
      </c>
      <c r="F27" s="23" t="n">
        <v>3083</v>
      </c>
      <c r="G27" s="21" t="n">
        <v>12</v>
      </c>
      <c r="H27" s="21" t="n">
        <v>1066</v>
      </c>
      <c r="I27" s="24" t="n">
        <v>4161</v>
      </c>
      <c r="J27" s="20" t="n">
        <v>91242.0000000001</v>
      </c>
      <c r="K27" s="21" t="n">
        <v>417</v>
      </c>
      <c r="L27" s="21" t="n">
        <v>23825</v>
      </c>
      <c r="M27" s="22" t="n">
        <v>115484</v>
      </c>
      <c r="N27" s="23" t="n">
        <v>2</v>
      </c>
      <c r="O27" s="21" t="n">
        <v>0</v>
      </c>
      <c r="P27" s="21" t="n">
        <v>15</v>
      </c>
      <c r="Q27" s="24" t="n">
        <v>17</v>
      </c>
      <c r="R27" s="20" t="n">
        <v>171</v>
      </c>
      <c r="S27" s="21" t="n">
        <v>0</v>
      </c>
      <c r="T27" s="21" t="n">
        <v>42</v>
      </c>
      <c r="U27" s="22" t="n">
        <v>213</v>
      </c>
    </row>
    <row r="28" customFormat="false" ht="12.75" hidden="false" customHeight="false" outlineLevel="0" collapsed="false">
      <c r="A28" s="46" t="s">
        <v>31</v>
      </c>
      <c r="B28" s="20" t="n">
        <v>2049</v>
      </c>
      <c r="C28" s="21" t="n">
        <v>7</v>
      </c>
      <c r="D28" s="21" t="n">
        <v>564</v>
      </c>
      <c r="E28" s="22" t="n">
        <v>2620</v>
      </c>
      <c r="F28" s="23" t="n">
        <v>6144.99999999999</v>
      </c>
      <c r="G28" s="21" t="n">
        <v>36</v>
      </c>
      <c r="H28" s="21" t="n">
        <v>2696</v>
      </c>
      <c r="I28" s="24" t="n">
        <v>8877</v>
      </c>
      <c r="J28" s="20" t="n">
        <v>153241</v>
      </c>
      <c r="K28" s="21" t="n">
        <v>473</v>
      </c>
      <c r="L28" s="21" t="n">
        <v>45511</v>
      </c>
      <c r="M28" s="22" t="n">
        <v>199225</v>
      </c>
      <c r="N28" s="23" t="n">
        <v>23</v>
      </c>
      <c r="O28" s="21" t="n">
        <v>0</v>
      </c>
      <c r="P28" s="21" t="n">
        <v>128</v>
      </c>
      <c r="Q28" s="24" t="n">
        <v>151</v>
      </c>
      <c r="R28" s="20" t="n">
        <v>276</v>
      </c>
      <c r="S28" s="21" t="n">
        <v>2</v>
      </c>
      <c r="T28" s="21" t="n">
        <v>143</v>
      </c>
      <c r="U28" s="22" t="n">
        <v>421</v>
      </c>
    </row>
    <row r="29" customFormat="false" ht="12.75" hidden="false" customHeight="false" outlineLevel="0" collapsed="false">
      <c r="A29" s="46" t="s">
        <v>32</v>
      </c>
      <c r="B29" s="20" t="n">
        <v>604</v>
      </c>
      <c r="C29" s="21" t="n">
        <v>1</v>
      </c>
      <c r="D29" s="21" t="n">
        <v>17</v>
      </c>
      <c r="E29" s="22" t="n">
        <v>622</v>
      </c>
      <c r="F29" s="23" t="n">
        <v>1289</v>
      </c>
      <c r="G29" s="21" t="n">
        <v>1</v>
      </c>
      <c r="H29" s="21" t="n">
        <v>29</v>
      </c>
      <c r="I29" s="24" t="n">
        <v>1319</v>
      </c>
      <c r="J29" s="20" t="n">
        <v>24582</v>
      </c>
      <c r="K29" s="21"/>
      <c r="L29" s="21" t="n">
        <v>376</v>
      </c>
      <c r="M29" s="22" t="n">
        <v>24958</v>
      </c>
      <c r="N29" s="23" t="n">
        <v>0</v>
      </c>
      <c r="O29" s="21" t="n">
        <v>0</v>
      </c>
      <c r="P29" s="21" t="n">
        <v>0</v>
      </c>
      <c r="Q29" s="24" t="n">
        <v>0</v>
      </c>
      <c r="R29" s="20" t="n">
        <v>51</v>
      </c>
      <c r="S29" s="21" t="n">
        <v>0</v>
      </c>
      <c r="T29" s="21" t="n">
        <v>2</v>
      </c>
      <c r="U29" s="22" t="n">
        <v>52.9999999999999</v>
      </c>
    </row>
    <row r="30" customFormat="false" ht="12.75" hidden="false" customHeight="false" outlineLevel="0" collapsed="false">
      <c r="A30" s="46" t="s">
        <v>33</v>
      </c>
      <c r="B30" s="20" t="n">
        <v>259</v>
      </c>
      <c r="C30" s="21"/>
      <c r="D30" s="21" t="n">
        <v>10</v>
      </c>
      <c r="E30" s="22" t="n">
        <v>269</v>
      </c>
      <c r="F30" s="23" t="n">
        <v>777</v>
      </c>
      <c r="G30" s="21"/>
      <c r="H30" s="21" t="n">
        <v>26</v>
      </c>
      <c r="I30" s="24" t="n">
        <v>803</v>
      </c>
      <c r="J30" s="20" t="n">
        <v>15801</v>
      </c>
      <c r="K30" s="21"/>
      <c r="L30" s="21" t="n">
        <v>284</v>
      </c>
      <c r="M30" s="22" t="n">
        <v>16085</v>
      </c>
      <c r="N30" s="23" t="n">
        <v>4</v>
      </c>
      <c r="O30" s="21"/>
      <c r="P30" s="21" t="n">
        <v>0</v>
      </c>
      <c r="Q30" s="24" t="n">
        <v>4</v>
      </c>
      <c r="R30" s="20" t="n">
        <v>39</v>
      </c>
      <c r="S30" s="21"/>
      <c r="T30" s="21" t="n">
        <v>0</v>
      </c>
      <c r="U30" s="22" t="n">
        <v>39</v>
      </c>
    </row>
    <row r="31" customFormat="false" ht="12.75" hidden="false" customHeight="false" outlineLevel="0" collapsed="false">
      <c r="A31" s="46" t="s">
        <v>34</v>
      </c>
      <c r="B31" s="20" t="n">
        <v>266</v>
      </c>
      <c r="C31" s="21"/>
      <c r="D31" s="21" t="n">
        <v>4</v>
      </c>
      <c r="E31" s="22" t="n">
        <v>270</v>
      </c>
      <c r="F31" s="23" t="n">
        <v>720</v>
      </c>
      <c r="G31" s="21"/>
      <c r="H31" s="21" t="n">
        <v>33</v>
      </c>
      <c r="I31" s="24" t="n">
        <v>753</v>
      </c>
      <c r="J31" s="20" t="n">
        <v>12087</v>
      </c>
      <c r="K31" s="21"/>
      <c r="L31" s="21" t="n">
        <v>370</v>
      </c>
      <c r="M31" s="22" t="n">
        <v>12457</v>
      </c>
      <c r="N31" s="23" t="n">
        <v>5</v>
      </c>
      <c r="O31" s="21"/>
      <c r="P31" s="21" t="n">
        <v>2</v>
      </c>
      <c r="Q31" s="24" t="n">
        <v>7</v>
      </c>
      <c r="R31" s="20" t="n">
        <v>45</v>
      </c>
      <c r="S31" s="21"/>
      <c r="T31" s="21" t="n">
        <v>7</v>
      </c>
      <c r="U31" s="22" t="n">
        <v>52</v>
      </c>
    </row>
    <row r="32" customFormat="false" ht="12.75" hidden="false" customHeight="false" outlineLevel="0" collapsed="false">
      <c r="A32" s="46" t="s">
        <v>35</v>
      </c>
      <c r="B32" s="20" t="n">
        <v>1183</v>
      </c>
      <c r="C32" s="21" t="n">
        <v>6</v>
      </c>
      <c r="D32" s="21" t="n">
        <v>595</v>
      </c>
      <c r="E32" s="22" t="n">
        <v>1784</v>
      </c>
      <c r="F32" s="23" t="n">
        <v>8008</v>
      </c>
      <c r="G32" s="21" t="n">
        <v>258</v>
      </c>
      <c r="H32" s="21" t="n">
        <v>6821</v>
      </c>
      <c r="I32" s="24" t="n">
        <v>15087</v>
      </c>
      <c r="J32" s="20" t="n">
        <v>227538</v>
      </c>
      <c r="K32" s="21" t="n">
        <v>5941</v>
      </c>
      <c r="L32" s="21" t="n">
        <v>102777</v>
      </c>
      <c r="M32" s="22" t="n">
        <v>336256</v>
      </c>
      <c r="N32" s="23" t="n">
        <v>139</v>
      </c>
      <c r="O32" s="21" t="n">
        <v>48</v>
      </c>
      <c r="P32" s="21" t="n">
        <v>985.000000000001</v>
      </c>
      <c r="Q32" s="24" t="n">
        <v>1172</v>
      </c>
      <c r="R32" s="20" t="n">
        <v>485</v>
      </c>
      <c r="S32" s="21" t="n">
        <v>45</v>
      </c>
      <c r="T32" s="21" t="n">
        <v>739.999999999999</v>
      </c>
      <c r="U32" s="22" t="n">
        <v>1270</v>
      </c>
    </row>
    <row r="33" customFormat="false" ht="12.75" hidden="false" customHeight="false" outlineLevel="0" collapsed="false">
      <c r="A33" s="46" t="s">
        <v>36</v>
      </c>
      <c r="B33" s="20" t="n">
        <v>405</v>
      </c>
      <c r="C33" s="21"/>
      <c r="D33" s="21" t="n">
        <v>64</v>
      </c>
      <c r="E33" s="22" t="n">
        <v>469</v>
      </c>
      <c r="F33" s="23" t="n">
        <v>2283</v>
      </c>
      <c r="G33" s="21"/>
      <c r="H33" s="21" t="n">
        <v>741</v>
      </c>
      <c r="I33" s="24" t="n">
        <v>3024</v>
      </c>
      <c r="J33" s="20" t="n">
        <v>55301</v>
      </c>
      <c r="K33" s="21"/>
      <c r="L33" s="21" t="n">
        <v>11718</v>
      </c>
      <c r="M33" s="22" t="n">
        <v>67019</v>
      </c>
      <c r="N33" s="23" t="n">
        <v>15</v>
      </c>
      <c r="O33" s="21"/>
      <c r="P33" s="21" t="n">
        <v>68</v>
      </c>
      <c r="Q33" s="24" t="n">
        <v>83</v>
      </c>
      <c r="R33" s="20" t="n">
        <v>152</v>
      </c>
      <c r="S33" s="21"/>
      <c r="T33" s="21" t="n">
        <v>57</v>
      </c>
      <c r="U33" s="22" t="n">
        <v>209</v>
      </c>
    </row>
    <row r="34" customFormat="false" ht="12.75" hidden="false" customHeight="false" outlineLevel="0" collapsed="false">
      <c r="A34" s="46" t="s">
        <v>37</v>
      </c>
      <c r="B34" s="20" t="n">
        <v>353</v>
      </c>
      <c r="C34" s="21"/>
      <c r="D34" s="21"/>
      <c r="E34" s="22" t="n">
        <v>353</v>
      </c>
      <c r="F34" s="23" t="n">
        <v>802.000000000001</v>
      </c>
      <c r="G34" s="21"/>
      <c r="H34" s="21"/>
      <c r="I34" s="24" t="n">
        <v>802.000000000001</v>
      </c>
      <c r="J34" s="20" t="n">
        <v>16337</v>
      </c>
      <c r="K34" s="21"/>
      <c r="L34" s="21"/>
      <c r="M34" s="22" t="n">
        <v>16337</v>
      </c>
      <c r="N34" s="23" t="n">
        <v>0</v>
      </c>
      <c r="O34" s="21"/>
      <c r="P34" s="21"/>
      <c r="Q34" s="24" t="n">
        <v>0</v>
      </c>
      <c r="R34" s="20" t="n">
        <v>45</v>
      </c>
      <c r="S34" s="21"/>
      <c r="T34" s="21"/>
      <c r="U34" s="22" t="n">
        <v>45</v>
      </c>
    </row>
    <row r="35" customFormat="false" ht="12.75" hidden="false" customHeight="false" outlineLevel="0" collapsed="false">
      <c r="A35" s="46" t="s">
        <v>38</v>
      </c>
      <c r="B35" s="20" t="n">
        <v>15</v>
      </c>
      <c r="C35" s="21"/>
      <c r="D35" s="21" t="n">
        <v>3</v>
      </c>
      <c r="E35" s="22" t="n">
        <v>18</v>
      </c>
      <c r="F35" s="23" t="n">
        <v>124</v>
      </c>
      <c r="G35" s="21"/>
      <c r="H35" s="21" t="n">
        <v>29</v>
      </c>
      <c r="I35" s="24" t="n">
        <v>153</v>
      </c>
      <c r="J35" s="20" t="n">
        <v>1766</v>
      </c>
      <c r="K35" s="21"/>
      <c r="L35" s="21" t="n">
        <v>249</v>
      </c>
      <c r="M35" s="22" t="n">
        <v>2015</v>
      </c>
      <c r="N35" s="23" t="n">
        <v>0</v>
      </c>
      <c r="O35" s="21"/>
      <c r="P35" s="21" t="n">
        <v>3</v>
      </c>
      <c r="Q35" s="24" t="n">
        <v>3</v>
      </c>
      <c r="R35" s="20" t="n">
        <v>14</v>
      </c>
      <c r="S35" s="21"/>
      <c r="T35" s="21" t="n">
        <v>4</v>
      </c>
      <c r="U35" s="22" t="n">
        <v>18</v>
      </c>
    </row>
    <row r="36" customFormat="false" ht="12.75" hidden="false" customHeight="false" outlineLevel="0" collapsed="false">
      <c r="A36" s="46" t="s">
        <v>39</v>
      </c>
      <c r="B36" s="20" t="n">
        <v>451</v>
      </c>
      <c r="C36" s="21"/>
      <c r="D36" s="21" t="n">
        <v>7</v>
      </c>
      <c r="E36" s="22" t="n">
        <v>458</v>
      </c>
      <c r="F36" s="23" t="n">
        <v>900.000000000001</v>
      </c>
      <c r="G36" s="21"/>
      <c r="H36" s="21" t="n">
        <v>26</v>
      </c>
      <c r="I36" s="24" t="n">
        <v>926.000000000001</v>
      </c>
      <c r="J36" s="20" t="n">
        <v>25268</v>
      </c>
      <c r="K36" s="21"/>
      <c r="L36" s="21" t="n">
        <v>768</v>
      </c>
      <c r="M36" s="22" t="n">
        <v>26036</v>
      </c>
      <c r="N36" s="23" t="n">
        <v>1</v>
      </c>
      <c r="O36" s="21"/>
      <c r="P36" s="21" t="n">
        <v>3</v>
      </c>
      <c r="Q36" s="24" t="n">
        <v>4</v>
      </c>
      <c r="R36" s="20" t="n">
        <v>12</v>
      </c>
      <c r="S36" s="21"/>
      <c r="T36" s="21" t="n">
        <v>1</v>
      </c>
      <c r="U36" s="22" t="n">
        <v>13</v>
      </c>
    </row>
    <row r="37" customFormat="false" ht="12.75" hidden="false" customHeight="false" outlineLevel="0" collapsed="false">
      <c r="A37" s="54" t="s">
        <v>40</v>
      </c>
      <c r="B37" s="26" t="n">
        <v>285</v>
      </c>
      <c r="C37" s="27" t="n">
        <v>4</v>
      </c>
      <c r="D37" s="27" t="n">
        <v>66</v>
      </c>
      <c r="E37" s="28" t="n">
        <v>355</v>
      </c>
      <c r="F37" s="29" t="n">
        <v>588</v>
      </c>
      <c r="G37" s="27" t="n">
        <v>4</v>
      </c>
      <c r="H37" s="27" t="n">
        <v>80</v>
      </c>
      <c r="I37" s="30" t="n">
        <v>672</v>
      </c>
      <c r="J37" s="26" t="n">
        <v>15859</v>
      </c>
      <c r="K37" s="27" t="n">
        <v>145</v>
      </c>
      <c r="L37" s="27" t="n">
        <v>1360</v>
      </c>
      <c r="M37" s="28" t="n">
        <v>17364</v>
      </c>
      <c r="N37" s="29" t="n">
        <v>4</v>
      </c>
      <c r="O37" s="27" t="n">
        <v>0</v>
      </c>
      <c r="P37" s="27" t="n">
        <v>3</v>
      </c>
      <c r="Q37" s="30" t="n">
        <v>7</v>
      </c>
      <c r="R37" s="26" t="n">
        <v>11</v>
      </c>
      <c r="S37" s="27" t="n">
        <v>0</v>
      </c>
      <c r="T37" s="27" t="n">
        <v>3</v>
      </c>
      <c r="U37" s="28" t="n">
        <v>14</v>
      </c>
    </row>
    <row r="38" customFormat="false" ht="12.75" hidden="false" customHeight="false" outlineLevel="0" collapsed="false">
      <c r="A38" s="55" t="s">
        <v>41</v>
      </c>
      <c r="B38" s="32" t="n">
        <v>14711</v>
      </c>
      <c r="C38" s="33" t="n">
        <v>62</v>
      </c>
      <c r="D38" s="33" t="n">
        <v>3260</v>
      </c>
      <c r="E38" s="34" t="n">
        <v>18033</v>
      </c>
      <c r="F38" s="35" t="n">
        <v>57813</v>
      </c>
      <c r="G38" s="33" t="n">
        <v>428</v>
      </c>
      <c r="H38" s="33" t="n">
        <v>24568</v>
      </c>
      <c r="I38" s="36" t="n">
        <v>82808.9999999998</v>
      </c>
      <c r="J38" s="32" t="n">
        <v>1496400</v>
      </c>
      <c r="K38" s="33" t="n">
        <v>9368</v>
      </c>
      <c r="L38" s="33" t="n">
        <v>419652.000000001</v>
      </c>
      <c r="M38" s="34" t="n">
        <v>1925419.99999999</v>
      </c>
      <c r="N38" s="35" t="n">
        <v>342</v>
      </c>
      <c r="O38" s="33" t="n">
        <v>51</v>
      </c>
      <c r="P38" s="33" t="n">
        <v>2205</v>
      </c>
      <c r="Q38" s="36" t="n">
        <v>2598.00000000001</v>
      </c>
      <c r="R38" s="32" t="n">
        <v>3224</v>
      </c>
      <c r="S38" s="33" t="n">
        <v>55</v>
      </c>
      <c r="T38" s="33" t="n">
        <v>2079</v>
      </c>
      <c r="U38" s="34" t="n">
        <v>5358</v>
      </c>
    </row>
    <row r="39" customFormat="false" ht="12.75" hidden="false" customHeight="false" outlineLevel="0" collapsed="false">
      <c r="A39" s="0" t="s">
        <v>42</v>
      </c>
    </row>
    <row r="44" customFormat="false" ht="12.75" hidden="false" customHeight="false" outlineLevel="0" collapsed="false">
      <c r="A44" s="2" t="n">
        <v>6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</sheetData>
  <mergeCells count="9">
    <mergeCell ref="A8:U8"/>
    <mergeCell ref="A10:U10"/>
    <mergeCell ref="A11:U11"/>
    <mergeCell ref="B14:E14"/>
    <mergeCell ref="F14:I14"/>
    <mergeCell ref="J14:M14"/>
    <mergeCell ref="N14:Q14"/>
    <mergeCell ref="R14:U14"/>
    <mergeCell ref="A44:U44"/>
  </mergeCells>
  <printOptions headings="false" gridLines="false" gridLinesSet="true" horizontalCentered="false" verticalCentered="false"/>
  <pageMargins left="0.509722222222222" right="0.220138888888889" top="0.440277777777778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K16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8" min="7" style="0" width="7.56"/>
    <col collapsed="false" customWidth="true" hidden="false" outlineLevel="0" max="11" min="9" style="0" width="9.06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3"/>
      <c r="T7" s="3"/>
      <c r="U7" s="3"/>
    </row>
    <row r="8" customFormat="false" ht="13.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</row>
    <row r="9" customFormat="false" ht="12.75" hidden="false" customHeight="fals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3"/>
      <c r="T10" s="3"/>
      <c r="U10" s="3"/>
      <c r="V10" s="3"/>
    </row>
    <row r="11" customFormat="false" ht="12.75" hidden="false" customHeight="false" outlineLevel="0" collapsed="false"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</row>
    <row r="12" customFormat="false" ht="12.75" hidden="false" customHeight="false" outlineLevel="0" collapsed="false"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6"/>
      <c r="F13" s="5" t="s">
        <v>11</v>
      </c>
      <c r="G13" s="5"/>
      <c r="H13" s="5"/>
      <c r="I13" s="6" t="s">
        <v>12</v>
      </c>
      <c r="J13" s="6"/>
      <c r="K13" s="6"/>
      <c r="L13" s="5" t="s">
        <v>13</v>
      </c>
      <c r="M13" s="5"/>
      <c r="N13" s="5"/>
      <c r="O13" s="38" t="s">
        <v>14</v>
      </c>
      <c r="P13" s="38"/>
      <c r="Q13" s="38"/>
    </row>
    <row r="14" customFormat="false" ht="12.75" hidden="false" customHeight="false" outlineLevel="0" collapsed="false">
      <c r="A14" s="39" t="s">
        <v>15</v>
      </c>
      <c r="B14" s="58" t="s">
        <v>54</v>
      </c>
      <c r="C14" s="59" t="s">
        <v>55</v>
      </c>
      <c r="D14" s="59" t="s">
        <v>56</v>
      </c>
      <c r="E14" s="60" t="s">
        <v>41</v>
      </c>
      <c r="F14" s="58" t="s">
        <v>54</v>
      </c>
      <c r="G14" s="59" t="s">
        <v>55</v>
      </c>
      <c r="H14" s="61" t="s">
        <v>41</v>
      </c>
      <c r="I14" s="62" t="s">
        <v>54</v>
      </c>
      <c r="J14" s="59" t="s">
        <v>55</v>
      </c>
      <c r="K14" s="60" t="s">
        <v>41</v>
      </c>
      <c r="L14" s="58" t="s">
        <v>54</v>
      </c>
      <c r="M14" s="59" t="s">
        <v>55</v>
      </c>
      <c r="N14" s="61" t="s">
        <v>41</v>
      </c>
      <c r="O14" s="62" t="s">
        <v>54</v>
      </c>
      <c r="P14" s="59" t="s">
        <v>55</v>
      </c>
      <c r="Q14" s="61" t="s">
        <v>41</v>
      </c>
    </row>
    <row r="15" customFormat="false" ht="12.75" hidden="false" customHeight="false" outlineLevel="0" collapsed="false">
      <c r="A15" s="45" t="s">
        <v>19</v>
      </c>
      <c r="B15" s="17" t="n">
        <v>37</v>
      </c>
      <c r="C15" s="15" t="n">
        <v>55.0000000000001</v>
      </c>
      <c r="D15" s="15" t="n">
        <v>693</v>
      </c>
      <c r="E15" s="18" t="n">
        <v>785</v>
      </c>
      <c r="F15" s="14" t="n">
        <v>1286</v>
      </c>
      <c r="G15" s="15" t="n">
        <v>2727</v>
      </c>
      <c r="H15" s="16" t="n">
        <v>4013</v>
      </c>
      <c r="I15" s="17" t="n">
        <v>49469</v>
      </c>
      <c r="J15" s="15" t="n">
        <v>47961</v>
      </c>
      <c r="K15" s="18" t="n">
        <v>97430</v>
      </c>
      <c r="L15" s="14" t="n">
        <v>21</v>
      </c>
      <c r="M15" s="15" t="n">
        <v>84</v>
      </c>
      <c r="N15" s="16" t="n">
        <v>105</v>
      </c>
      <c r="O15" s="17" t="n">
        <v>67</v>
      </c>
      <c r="P15" s="15" t="n">
        <v>124</v>
      </c>
      <c r="Q15" s="16" t="n">
        <v>191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1" t="n">
        <v>520</v>
      </c>
      <c r="E16" s="24" t="n">
        <v>520</v>
      </c>
      <c r="F16" s="20" t="n">
        <v>681.000000000001</v>
      </c>
      <c r="G16" s="21" t="n">
        <v>1059</v>
      </c>
      <c r="H16" s="22" t="n">
        <v>1740</v>
      </c>
      <c r="I16" s="23" t="n">
        <v>17487</v>
      </c>
      <c r="J16" s="21" t="n">
        <v>15971</v>
      </c>
      <c r="K16" s="24" t="n">
        <v>33457.9999999999</v>
      </c>
      <c r="L16" s="20" t="n">
        <v>3</v>
      </c>
      <c r="M16" s="21" t="n">
        <v>4.00000000000001</v>
      </c>
      <c r="N16" s="22" t="n">
        <v>7.00000000000001</v>
      </c>
      <c r="O16" s="23" t="n">
        <v>33</v>
      </c>
      <c r="P16" s="21" t="n">
        <v>65</v>
      </c>
      <c r="Q16" s="22" t="n">
        <v>98</v>
      </c>
    </row>
    <row r="17" customFormat="false" ht="12.75" hidden="false" customHeight="false" outlineLevel="0" collapsed="false">
      <c r="A17" s="46" t="s">
        <v>21</v>
      </c>
      <c r="B17" s="23" t="n">
        <v>7.00000000000001</v>
      </c>
      <c r="C17" s="21" t="n">
        <v>7.99999999999999</v>
      </c>
      <c r="D17" s="21" t="n">
        <v>360</v>
      </c>
      <c r="E17" s="24" t="n">
        <v>375</v>
      </c>
      <c r="F17" s="20" t="n">
        <v>411</v>
      </c>
      <c r="G17" s="21" t="n">
        <v>1278</v>
      </c>
      <c r="H17" s="22" t="n">
        <v>1689</v>
      </c>
      <c r="I17" s="23" t="n">
        <v>20101</v>
      </c>
      <c r="J17" s="21" t="n">
        <v>19278</v>
      </c>
      <c r="K17" s="24" t="n">
        <v>39379</v>
      </c>
      <c r="L17" s="20" t="n">
        <v>3</v>
      </c>
      <c r="M17" s="21" t="n">
        <v>9</v>
      </c>
      <c r="N17" s="22" t="n">
        <v>12</v>
      </c>
      <c r="O17" s="23" t="n">
        <v>44</v>
      </c>
      <c r="P17" s="21" t="n">
        <v>76</v>
      </c>
      <c r="Q17" s="22" t="n">
        <v>120</v>
      </c>
    </row>
    <row r="18" customFormat="false" ht="12.75" hidden="false" customHeight="false" outlineLevel="0" collapsed="false">
      <c r="A18" s="46" t="s">
        <v>22</v>
      </c>
      <c r="B18" s="23" t="n">
        <v>9</v>
      </c>
      <c r="C18" s="21" t="n">
        <v>15</v>
      </c>
      <c r="D18" s="21" t="n">
        <v>264</v>
      </c>
      <c r="E18" s="24" t="n">
        <v>288</v>
      </c>
      <c r="F18" s="20" t="n">
        <v>406</v>
      </c>
      <c r="G18" s="21" t="n">
        <v>827</v>
      </c>
      <c r="H18" s="22" t="n">
        <v>1233</v>
      </c>
      <c r="I18" s="23" t="n">
        <v>12583</v>
      </c>
      <c r="J18" s="21" t="n">
        <v>12105</v>
      </c>
      <c r="K18" s="24" t="n">
        <v>24688</v>
      </c>
      <c r="L18" s="20" t="n">
        <v>2</v>
      </c>
      <c r="M18" s="21" t="n">
        <v>3</v>
      </c>
      <c r="N18" s="22" t="n">
        <v>5</v>
      </c>
      <c r="O18" s="23" t="n">
        <v>71</v>
      </c>
      <c r="P18" s="21" t="n">
        <v>45</v>
      </c>
      <c r="Q18" s="22" t="n">
        <v>116</v>
      </c>
    </row>
    <row r="19" customFormat="false" ht="12.75" hidden="false" customHeight="false" outlineLevel="0" collapsed="false">
      <c r="A19" s="46" t="s">
        <v>23</v>
      </c>
      <c r="B19" s="23" t="n">
        <v>6</v>
      </c>
      <c r="C19" s="21" t="n">
        <v>7.99999999999999</v>
      </c>
      <c r="D19" s="21" t="n">
        <v>690</v>
      </c>
      <c r="E19" s="24" t="n">
        <v>704</v>
      </c>
      <c r="F19" s="20" t="n">
        <v>1093</v>
      </c>
      <c r="G19" s="21" t="n">
        <v>1570</v>
      </c>
      <c r="H19" s="22" t="n">
        <v>2663.00000000001</v>
      </c>
      <c r="I19" s="23" t="n">
        <v>32734</v>
      </c>
      <c r="J19" s="21" t="n">
        <v>31391</v>
      </c>
      <c r="K19" s="24" t="n">
        <v>64125</v>
      </c>
      <c r="L19" s="20" t="n">
        <v>1</v>
      </c>
      <c r="M19" s="21" t="n">
        <v>10</v>
      </c>
      <c r="N19" s="22" t="n">
        <v>11</v>
      </c>
      <c r="O19" s="23" t="n">
        <v>109</v>
      </c>
      <c r="P19" s="21" t="n">
        <v>60.0000000000001</v>
      </c>
      <c r="Q19" s="22" t="n">
        <v>169</v>
      </c>
    </row>
    <row r="20" customFormat="false" ht="12.75" hidden="false" customHeight="false" outlineLevel="0" collapsed="false">
      <c r="A20" s="46" t="s">
        <v>24</v>
      </c>
      <c r="B20" s="23" t="n">
        <v>16</v>
      </c>
      <c r="C20" s="21" t="n">
        <v>24</v>
      </c>
      <c r="D20" s="21" t="n">
        <v>839</v>
      </c>
      <c r="E20" s="24" t="n">
        <v>879</v>
      </c>
      <c r="F20" s="20" t="n">
        <v>1312</v>
      </c>
      <c r="G20" s="21" t="n">
        <v>2396</v>
      </c>
      <c r="H20" s="22" t="n">
        <v>3708</v>
      </c>
      <c r="I20" s="23" t="n">
        <v>37002</v>
      </c>
      <c r="J20" s="21" t="n">
        <v>35857.9999999999</v>
      </c>
      <c r="K20" s="24" t="n">
        <v>72860</v>
      </c>
      <c r="L20" s="20" t="n">
        <v>12</v>
      </c>
      <c r="M20" s="21" t="n">
        <v>41</v>
      </c>
      <c r="N20" s="22" t="n">
        <v>53</v>
      </c>
      <c r="O20" s="23" t="n">
        <v>65</v>
      </c>
      <c r="P20" s="21" t="n">
        <v>128</v>
      </c>
      <c r="Q20" s="22" t="n">
        <v>193</v>
      </c>
    </row>
    <row r="21" customFormat="false" ht="12.75" hidden="false" customHeight="false" outlineLevel="0" collapsed="false">
      <c r="A21" s="46" t="s">
        <v>25</v>
      </c>
      <c r="B21" s="23" t="n">
        <v>27</v>
      </c>
      <c r="C21" s="21" t="n">
        <v>37.0000000000001</v>
      </c>
      <c r="D21" s="21" t="n">
        <v>581</v>
      </c>
      <c r="E21" s="24" t="n">
        <v>645</v>
      </c>
      <c r="F21" s="20" t="n">
        <v>1116</v>
      </c>
      <c r="G21" s="21" t="n">
        <v>2420</v>
      </c>
      <c r="H21" s="22" t="n">
        <v>3536</v>
      </c>
      <c r="I21" s="23" t="n">
        <v>41808.0000000001</v>
      </c>
      <c r="J21" s="21" t="n">
        <v>39687</v>
      </c>
      <c r="K21" s="24" t="n">
        <v>81494.9999999999</v>
      </c>
      <c r="L21" s="20" t="n">
        <v>21</v>
      </c>
      <c r="M21" s="21" t="n">
        <v>70</v>
      </c>
      <c r="N21" s="22" t="n">
        <v>91</v>
      </c>
      <c r="O21" s="23" t="n">
        <v>123</v>
      </c>
      <c r="P21" s="21" t="n">
        <v>117</v>
      </c>
      <c r="Q21" s="22" t="n">
        <v>240</v>
      </c>
    </row>
    <row r="22" customFormat="false" ht="12.75" hidden="false" customHeight="false" outlineLevel="0" collapsed="false">
      <c r="A22" s="46" t="s">
        <v>26</v>
      </c>
      <c r="B22" s="23" t="n">
        <v>6</v>
      </c>
      <c r="C22" s="21" t="n">
        <v>10</v>
      </c>
      <c r="D22" s="21" t="n">
        <v>891</v>
      </c>
      <c r="E22" s="24" t="n">
        <v>907</v>
      </c>
      <c r="F22" s="20" t="n">
        <v>927.999999999999</v>
      </c>
      <c r="G22" s="21" t="n">
        <v>2886</v>
      </c>
      <c r="H22" s="22" t="n">
        <v>3814</v>
      </c>
      <c r="I22" s="23" t="n">
        <v>44907</v>
      </c>
      <c r="J22" s="21" t="n">
        <v>42902</v>
      </c>
      <c r="K22" s="24" t="n">
        <v>87809</v>
      </c>
      <c r="L22" s="20" t="n">
        <v>12</v>
      </c>
      <c r="M22" s="21" t="n">
        <v>44</v>
      </c>
      <c r="N22" s="22" t="n">
        <v>56</v>
      </c>
      <c r="O22" s="23" t="n">
        <v>63</v>
      </c>
      <c r="P22" s="21" t="n">
        <v>207</v>
      </c>
      <c r="Q22" s="22" t="n">
        <v>270</v>
      </c>
    </row>
    <row r="23" customFormat="false" ht="12.75" hidden="false" customHeight="false" outlineLevel="0" collapsed="false">
      <c r="A23" s="46" t="s">
        <v>27</v>
      </c>
      <c r="B23" s="23" t="n">
        <v>34.0000000000001</v>
      </c>
      <c r="C23" s="21" t="n">
        <v>52.0000000000001</v>
      </c>
      <c r="D23" s="21" t="n">
        <v>2735</v>
      </c>
      <c r="E23" s="24" t="n">
        <v>2821</v>
      </c>
      <c r="F23" s="20" t="n">
        <v>4726.00000000001</v>
      </c>
      <c r="G23" s="21" t="n">
        <v>12919</v>
      </c>
      <c r="H23" s="22" t="n">
        <v>17645</v>
      </c>
      <c r="I23" s="23" t="n">
        <v>235177</v>
      </c>
      <c r="J23" s="21" t="n">
        <v>227058.999999999</v>
      </c>
      <c r="K23" s="24" t="n">
        <v>462236</v>
      </c>
      <c r="L23" s="20" t="n">
        <v>143</v>
      </c>
      <c r="M23" s="21" t="n">
        <v>614.000000000001</v>
      </c>
      <c r="N23" s="22" t="n">
        <v>757</v>
      </c>
      <c r="O23" s="23" t="n">
        <v>734.999999999999</v>
      </c>
      <c r="P23" s="21" t="n">
        <v>516.999999999999</v>
      </c>
      <c r="Q23" s="22" t="n">
        <v>1252</v>
      </c>
    </row>
    <row r="24" customFormat="false" ht="12.75" hidden="false" customHeight="false" outlineLevel="0" collapsed="false">
      <c r="A24" s="46" t="s">
        <v>28</v>
      </c>
      <c r="B24" s="23" t="n">
        <v>13</v>
      </c>
      <c r="C24" s="21" t="n">
        <v>19</v>
      </c>
      <c r="D24" s="21" t="n">
        <v>424</v>
      </c>
      <c r="E24" s="24" t="n">
        <v>456</v>
      </c>
      <c r="F24" s="20" t="n">
        <v>859</v>
      </c>
      <c r="G24" s="21" t="n">
        <v>1535</v>
      </c>
      <c r="H24" s="22" t="n">
        <v>2394</v>
      </c>
      <c r="I24" s="23" t="n">
        <v>29580</v>
      </c>
      <c r="J24" s="21" t="n">
        <v>28344</v>
      </c>
      <c r="K24" s="24" t="n">
        <v>57924</v>
      </c>
      <c r="L24" s="20" t="n">
        <v>3</v>
      </c>
      <c r="M24" s="21" t="n">
        <v>17</v>
      </c>
      <c r="N24" s="22" t="n">
        <v>20</v>
      </c>
      <c r="O24" s="23" t="n">
        <v>97</v>
      </c>
      <c r="P24" s="21" t="n">
        <v>85</v>
      </c>
      <c r="Q24" s="22" t="n">
        <v>182</v>
      </c>
    </row>
    <row r="25" customFormat="false" ht="12.75" hidden="false" customHeight="false" outlineLevel="0" collapsed="false">
      <c r="A25" s="46" t="s">
        <v>29</v>
      </c>
      <c r="B25" s="23" t="n">
        <v>31</v>
      </c>
      <c r="C25" s="21" t="n">
        <v>36.9999999999999</v>
      </c>
      <c r="D25" s="21" t="n">
        <v>1201</v>
      </c>
      <c r="E25" s="24" t="n">
        <v>1269</v>
      </c>
      <c r="F25" s="20" t="n">
        <v>1417</v>
      </c>
      <c r="G25" s="21" t="n">
        <v>2380</v>
      </c>
      <c r="H25" s="22" t="n">
        <v>3797</v>
      </c>
      <c r="I25" s="23" t="n">
        <v>35519</v>
      </c>
      <c r="J25" s="21" t="n">
        <v>35260.9999999999</v>
      </c>
      <c r="K25" s="24" t="n">
        <v>70780</v>
      </c>
      <c r="L25" s="20" t="n">
        <v>5.00000000000001</v>
      </c>
      <c r="M25" s="21" t="n">
        <v>28</v>
      </c>
      <c r="N25" s="22" t="n">
        <v>33</v>
      </c>
      <c r="O25" s="23" t="n">
        <v>81.0000000000001</v>
      </c>
      <c r="P25" s="21" t="n">
        <v>99.0000000000001</v>
      </c>
      <c r="Q25" s="22" t="n">
        <v>180</v>
      </c>
    </row>
    <row r="26" customFormat="false" ht="12.75" hidden="false" customHeight="false" outlineLevel="0" collapsed="false">
      <c r="A26" s="46" t="s">
        <v>30</v>
      </c>
      <c r="B26" s="23" t="n">
        <v>13</v>
      </c>
      <c r="C26" s="21" t="n">
        <v>20</v>
      </c>
      <c r="D26" s="21" t="n">
        <v>1133</v>
      </c>
      <c r="E26" s="24" t="n">
        <v>1166</v>
      </c>
      <c r="F26" s="20" t="n">
        <v>1168</v>
      </c>
      <c r="G26" s="21" t="n">
        <v>2993</v>
      </c>
      <c r="H26" s="22" t="n">
        <v>4161</v>
      </c>
      <c r="I26" s="23" t="n">
        <v>59339</v>
      </c>
      <c r="J26" s="21" t="n">
        <v>56145</v>
      </c>
      <c r="K26" s="24" t="n">
        <v>115484</v>
      </c>
      <c r="L26" s="20" t="n">
        <v>1</v>
      </c>
      <c r="M26" s="21" t="n">
        <v>16</v>
      </c>
      <c r="N26" s="22" t="n">
        <v>17</v>
      </c>
      <c r="O26" s="23" t="n">
        <v>107</v>
      </c>
      <c r="P26" s="21" t="n">
        <v>106</v>
      </c>
      <c r="Q26" s="22" t="n">
        <v>213</v>
      </c>
    </row>
    <row r="27" customFormat="false" ht="12.75" hidden="false" customHeight="false" outlineLevel="0" collapsed="false">
      <c r="A27" s="46" t="s">
        <v>31</v>
      </c>
      <c r="B27" s="23" t="n">
        <v>18</v>
      </c>
      <c r="C27" s="21" t="n">
        <v>33</v>
      </c>
      <c r="D27" s="21" t="n">
        <v>2569</v>
      </c>
      <c r="E27" s="24" t="n">
        <v>2620</v>
      </c>
      <c r="F27" s="20" t="n">
        <v>2749.00000000001</v>
      </c>
      <c r="G27" s="21" t="n">
        <v>6127.99999999999</v>
      </c>
      <c r="H27" s="22" t="n">
        <v>8877</v>
      </c>
      <c r="I27" s="23" t="n">
        <v>102706</v>
      </c>
      <c r="J27" s="21" t="n">
        <v>96519</v>
      </c>
      <c r="K27" s="24" t="n">
        <v>199225</v>
      </c>
      <c r="L27" s="20" t="n">
        <v>28</v>
      </c>
      <c r="M27" s="21" t="n">
        <v>123</v>
      </c>
      <c r="N27" s="22" t="n">
        <v>151</v>
      </c>
      <c r="O27" s="23" t="n">
        <v>245</v>
      </c>
      <c r="P27" s="21" t="n">
        <v>176</v>
      </c>
      <c r="Q27" s="22" t="n">
        <v>421</v>
      </c>
    </row>
    <row r="28" customFormat="false" ht="12.75" hidden="false" customHeight="false" outlineLevel="0" collapsed="false">
      <c r="A28" s="46" t="s">
        <v>32</v>
      </c>
      <c r="B28" s="23" t="n">
        <v>4</v>
      </c>
      <c r="C28" s="21" t="n">
        <v>6</v>
      </c>
      <c r="D28" s="21" t="n">
        <v>612.000000000001</v>
      </c>
      <c r="E28" s="24" t="n">
        <v>622</v>
      </c>
      <c r="F28" s="20" t="n">
        <v>815.000000000001</v>
      </c>
      <c r="G28" s="21" t="n">
        <v>504</v>
      </c>
      <c r="H28" s="22" t="n">
        <v>1319</v>
      </c>
      <c r="I28" s="23" t="n">
        <v>12719</v>
      </c>
      <c r="J28" s="21" t="n">
        <v>12239</v>
      </c>
      <c r="K28" s="24" t="n">
        <v>24958</v>
      </c>
      <c r="L28" s="20" t="n">
        <v>0</v>
      </c>
      <c r="M28" s="21" t="n">
        <v>0</v>
      </c>
      <c r="N28" s="22" t="n">
        <v>0</v>
      </c>
      <c r="O28" s="23" t="n">
        <v>20</v>
      </c>
      <c r="P28" s="21" t="n">
        <v>33</v>
      </c>
      <c r="Q28" s="22" t="n">
        <v>52.9999999999999</v>
      </c>
    </row>
    <row r="29" customFormat="false" ht="12.75" hidden="false" customHeight="false" outlineLevel="0" collapsed="false">
      <c r="A29" s="46" t="s">
        <v>33</v>
      </c>
      <c r="B29" s="23" t="n">
        <v>4</v>
      </c>
      <c r="C29" s="21" t="n">
        <v>3</v>
      </c>
      <c r="D29" s="21" t="n">
        <v>262</v>
      </c>
      <c r="E29" s="24" t="n">
        <v>269</v>
      </c>
      <c r="F29" s="20" t="n">
        <v>392</v>
      </c>
      <c r="G29" s="21" t="n">
        <v>411</v>
      </c>
      <c r="H29" s="22" t="n">
        <v>803</v>
      </c>
      <c r="I29" s="23" t="n">
        <v>8106</v>
      </c>
      <c r="J29" s="21" t="n">
        <v>7979</v>
      </c>
      <c r="K29" s="24" t="n">
        <v>16085</v>
      </c>
      <c r="L29" s="20" t="n">
        <v>0</v>
      </c>
      <c r="M29" s="21" t="n">
        <v>4</v>
      </c>
      <c r="N29" s="22" t="n">
        <v>4</v>
      </c>
      <c r="O29" s="23" t="n">
        <v>28</v>
      </c>
      <c r="P29" s="21" t="n">
        <v>11</v>
      </c>
      <c r="Q29" s="22" t="n">
        <v>39</v>
      </c>
    </row>
    <row r="30" customFormat="false" ht="12.75" hidden="false" customHeight="false" outlineLevel="0" collapsed="false">
      <c r="A30" s="46" t="s">
        <v>34</v>
      </c>
      <c r="B30" s="23" t="n">
        <v>1</v>
      </c>
      <c r="C30" s="21" t="n">
        <v>1</v>
      </c>
      <c r="D30" s="21" t="n">
        <v>268</v>
      </c>
      <c r="E30" s="24" t="n">
        <v>270</v>
      </c>
      <c r="F30" s="20" t="n">
        <v>370</v>
      </c>
      <c r="G30" s="21" t="n">
        <v>383</v>
      </c>
      <c r="H30" s="22" t="n">
        <v>753</v>
      </c>
      <c r="I30" s="23" t="n">
        <v>6598</v>
      </c>
      <c r="J30" s="21" t="n">
        <v>5859</v>
      </c>
      <c r="K30" s="24" t="n">
        <v>12457</v>
      </c>
      <c r="L30" s="20" t="n">
        <v>2</v>
      </c>
      <c r="M30" s="21" t="n">
        <v>5</v>
      </c>
      <c r="N30" s="22" t="n">
        <v>7</v>
      </c>
      <c r="O30" s="23" t="n">
        <v>20</v>
      </c>
      <c r="P30" s="21" t="n">
        <v>32</v>
      </c>
      <c r="Q30" s="22" t="n">
        <v>52</v>
      </c>
    </row>
    <row r="31" customFormat="false" ht="12.75" hidden="false" customHeight="false" outlineLevel="0" collapsed="false">
      <c r="A31" s="46" t="s">
        <v>35</v>
      </c>
      <c r="B31" s="23" t="n">
        <v>46.9999999999999</v>
      </c>
      <c r="C31" s="21" t="n">
        <v>75.9999999999999</v>
      </c>
      <c r="D31" s="21" t="n">
        <v>1661</v>
      </c>
      <c r="E31" s="24" t="n">
        <v>1784</v>
      </c>
      <c r="F31" s="20" t="n">
        <v>4786.99999999999</v>
      </c>
      <c r="G31" s="21" t="n">
        <v>10300</v>
      </c>
      <c r="H31" s="22" t="n">
        <v>15087</v>
      </c>
      <c r="I31" s="23" t="n">
        <v>170602</v>
      </c>
      <c r="J31" s="21" t="n">
        <v>165654</v>
      </c>
      <c r="K31" s="24" t="n">
        <v>336256</v>
      </c>
      <c r="L31" s="20" t="n">
        <v>264</v>
      </c>
      <c r="M31" s="21" t="n">
        <v>908</v>
      </c>
      <c r="N31" s="22" t="n">
        <v>1172</v>
      </c>
      <c r="O31" s="23" t="n">
        <v>553.999999999999</v>
      </c>
      <c r="P31" s="21" t="n">
        <v>716</v>
      </c>
      <c r="Q31" s="22" t="n">
        <v>1270</v>
      </c>
    </row>
    <row r="32" customFormat="false" ht="12.75" hidden="false" customHeight="false" outlineLevel="0" collapsed="false">
      <c r="A32" s="46" t="s">
        <v>36</v>
      </c>
      <c r="B32" s="23" t="n">
        <v>14</v>
      </c>
      <c r="C32" s="21" t="n">
        <v>20</v>
      </c>
      <c r="D32" s="21" t="n">
        <v>435</v>
      </c>
      <c r="E32" s="24" t="n">
        <v>469</v>
      </c>
      <c r="F32" s="20" t="n">
        <v>1073</v>
      </c>
      <c r="G32" s="21" t="n">
        <v>1951</v>
      </c>
      <c r="H32" s="22" t="n">
        <v>3024</v>
      </c>
      <c r="I32" s="23" t="n">
        <v>33777</v>
      </c>
      <c r="J32" s="21" t="n">
        <v>33242.0000000001</v>
      </c>
      <c r="K32" s="24" t="n">
        <v>67019</v>
      </c>
      <c r="L32" s="20" t="n">
        <v>20</v>
      </c>
      <c r="M32" s="21" t="n">
        <v>63</v>
      </c>
      <c r="N32" s="22" t="n">
        <v>83</v>
      </c>
      <c r="O32" s="23" t="n">
        <v>116</v>
      </c>
      <c r="P32" s="21" t="n">
        <v>93</v>
      </c>
      <c r="Q32" s="22" t="n">
        <v>209</v>
      </c>
    </row>
    <row r="33" customFormat="false" ht="12.75" hidden="false" customHeight="false" outlineLevel="0" collapsed="false">
      <c r="A33" s="46" t="s">
        <v>37</v>
      </c>
      <c r="B33" s="23" t="n">
        <v>3</v>
      </c>
      <c r="C33" s="21" t="n">
        <v>8</v>
      </c>
      <c r="D33" s="21" t="n">
        <v>342</v>
      </c>
      <c r="E33" s="24" t="n">
        <v>353</v>
      </c>
      <c r="F33" s="20" t="n">
        <v>356</v>
      </c>
      <c r="G33" s="21" t="n">
        <v>446</v>
      </c>
      <c r="H33" s="22" t="n">
        <v>802.000000000001</v>
      </c>
      <c r="I33" s="23" t="n">
        <v>8301</v>
      </c>
      <c r="J33" s="21" t="n">
        <v>8035.99999999999</v>
      </c>
      <c r="K33" s="24" t="n">
        <v>16337</v>
      </c>
      <c r="L33" s="20" t="n">
        <v>0</v>
      </c>
      <c r="M33" s="21" t="n">
        <v>0</v>
      </c>
      <c r="N33" s="22" t="n">
        <v>0</v>
      </c>
      <c r="O33" s="23" t="n">
        <v>25</v>
      </c>
      <c r="P33" s="21" t="n">
        <v>20</v>
      </c>
      <c r="Q33" s="22" t="n">
        <v>45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1" t="n">
        <v>18</v>
      </c>
      <c r="E34" s="24" t="n">
        <v>18</v>
      </c>
      <c r="F34" s="20" t="n">
        <v>65</v>
      </c>
      <c r="G34" s="21" t="n">
        <v>88</v>
      </c>
      <c r="H34" s="22" t="n">
        <v>153</v>
      </c>
      <c r="I34" s="23" t="n">
        <v>1055</v>
      </c>
      <c r="J34" s="21" t="n">
        <v>960</v>
      </c>
      <c r="K34" s="24" t="n">
        <v>2015</v>
      </c>
      <c r="L34" s="20" t="n">
        <v>0</v>
      </c>
      <c r="M34" s="21" t="n">
        <v>3</v>
      </c>
      <c r="N34" s="22" t="n">
        <v>3</v>
      </c>
      <c r="O34" s="23" t="n">
        <v>9</v>
      </c>
      <c r="P34" s="21" t="n">
        <v>9</v>
      </c>
      <c r="Q34" s="22" t="n">
        <v>18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0</v>
      </c>
      <c r="D35" s="21" t="n">
        <v>458</v>
      </c>
      <c r="E35" s="24" t="n">
        <v>458</v>
      </c>
      <c r="F35" s="20" t="n">
        <v>421</v>
      </c>
      <c r="G35" s="21" t="n">
        <v>505</v>
      </c>
      <c r="H35" s="22" t="n">
        <v>926.000000000001</v>
      </c>
      <c r="I35" s="23" t="n">
        <v>13320</v>
      </c>
      <c r="J35" s="21" t="n">
        <v>12716</v>
      </c>
      <c r="K35" s="24" t="n">
        <v>26036</v>
      </c>
      <c r="L35" s="20" t="n">
        <v>2</v>
      </c>
      <c r="M35" s="21" t="n">
        <v>2</v>
      </c>
      <c r="N35" s="22" t="n">
        <v>4</v>
      </c>
      <c r="O35" s="23" t="n">
        <v>7</v>
      </c>
      <c r="P35" s="21" t="n">
        <v>5.99999999999999</v>
      </c>
      <c r="Q35" s="22" t="n">
        <v>13</v>
      </c>
    </row>
    <row r="36" customFormat="false" ht="12.75" hidden="false" customHeight="false" outlineLevel="0" collapsed="false">
      <c r="A36" s="54" t="s">
        <v>40</v>
      </c>
      <c r="B36" s="29" t="n">
        <v>0</v>
      </c>
      <c r="C36" s="27" t="n">
        <v>0</v>
      </c>
      <c r="D36" s="27" t="n">
        <v>355</v>
      </c>
      <c r="E36" s="30" t="n">
        <v>355</v>
      </c>
      <c r="F36" s="26" t="n">
        <v>362</v>
      </c>
      <c r="G36" s="27" t="n">
        <v>310</v>
      </c>
      <c r="H36" s="28" t="n">
        <v>672</v>
      </c>
      <c r="I36" s="29" t="n">
        <v>8918</v>
      </c>
      <c r="J36" s="27" t="n">
        <v>8446</v>
      </c>
      <c r="K36" s="30" t="n">
        <v>17364</v>
      </c>
      <c r="L36" s="26" t="n">
        <v>0</v>
      </c>
      <c r="M36" s="27" t="n">
        <v>7</v>
      </c>
      <c r="N36" s="28" t="n">
        <v>7</v>
      </c>
      <c r="O36" s="29" t="n">
        <v>12</v>
      </c>
      <c r="P36" s="27" t="n">
        <v>2</v>
      </c>
      <c r="Q36" s="28" t="n">
        <v>14</v>
      </c>
    </row>
    <row r="37" customFormat="false" ht="12.75" hidden="false" customHeight="false" outlineLevel="0" collapsed="false">
      <c r="A37" s="55" t="s">
        <v>41</v>
      </c>
      <c r="B37" s="35" t="n">
        <v>289.999999999999</v>
      </c>
      <c r="C37" s="33" t="n">
        <v>431.999999999997</v>
      </c>
      <c r="D37" s="33" t="n">
        <v>17311.0000000001</v>
      </c>
      <c r="E37" s="36" t="n">
        <v>18033</v>
      </c>
      <c r="F37" s="32" t="n">
        <v>26793.0000000001</v>
      </c>
      <c r="G37" s="33" t="n">
        <v>56015.9999999999</v>
      </c>
      <c r="H37" s="34" t="n">
        <v>82808.9999999998</v>
      </c>
      <c r="I37" s="35" t="n">
        <v>981807.999999997</v>
      </c>
      <c r="J37" s="33" t="n">
        <v>943612.000000004</v>
      </c>
      <c r="K37" s="36" t="n">
        <v>1925419.99999999</v>
      </c>
      <c r="L37" s="32" t="n">
        <v>543</v>
      </c>
      <c r="M37" s="33" t="n">
        <v>2055</v>
      </c>
      <c r="N37" s="34" t="n">
        <v>2598.00000000001</v>
      </c>
      <c r="O37" s="35" t="n">
        <v>2630.99999999998</v>
      </c>
      <c r="P37" s="33" t="n">
        <v>2727</v>
      </c>
      <c r="Q37" s="34" t="n">
        <v>5358</v>
      </c>
    </row>
    <row r="38" customFormat="false" ht="12.75" hidden="false" customHeight="false" outlineLevel="0" collapsed="false">
      <c r="A38" s="0" t="s">
        <v>42</v>
      </c>
    </row>
    <row r="39" customFormat="false" ht="12.75" hidden="false" customHeight="false" outlineLevel="0" collapsed="false"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</row>
    <row r="42" customFormat="false" ht="12.75" hidden="false" customHeight="false" outlineLevel="0" collapsed="false">
      <c r="A42" s="2" t="n">
        <v>6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</sheetData>
  <mergeCells count="9">
    <mergeCell ref="A7:Q7"/>
    <mergeCell ref="A9:Q9"/>
    <mergeCell ref="A10:Q10"/>
    <mergeCell ref="B13:E13"/>
    <mergeCell ref="F13:H13"/>
    <mergeCell ref="I13:K13"/>
    <mergeCell ref="L13:N13"/>
    <mergeCell ref="O13:Q13"/>
    <mergeCell ref="A42:Q42"/>
  </mergeCells>
  <printOptions headings="false" gridLines="false" gridLinesSet="true" horizontalCentered="false" verticalCentered="false"/>
  <pageMargins left="0.840277777777778" right="0.747916666666667" top="0.4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9.28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9.28"/>
    <col collapsed="false" customWidth="true" hidden="false" outlineLevel="0" max="14" min="13" style="0" width="6.56"/>
    <col collapsed="false" customWidth="true" hidden="false" outlineLevel="0" max="15" min="15" style="0" width="9.28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</row>
    <row r="8" customFormat="false" ht="13.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</row>
    <row r="9" customFormat="false" ht="12.75" hidden="false" customHeight="false" outlineLevel="0" collapsed="false">
      <c r="A9" s="2" t="s">
        <v>5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 t="s">
        <v>59</v>
      </c>
      <c r="K13" s="5" t="s">
        <v>13</v>
      </c>
      <c r="L13" s="5"/>
      <c r="M13" s="5" t="s">
        <v>60</v>
      </c>
      <c r="N13" s="38" t="s">
        <v>14</v>
      </c>
      <c r="O13" s="38"/>
      <c r="P13" s="38" t="s">
        <v>61</v>
      </c>
    </row>
    <row r="14" customFormat="false" ht="12.75" hidden="false" customHeight="false" outlineLevel="0" collapsed="false">
      <c r="A14" s="39" t="s">
        <v>15</v>
      </c>
      <c r="B14" s="62" t="s">
        <v>62</v>
      </c>
      <c r="C14" s="59" t="s">
        <v>63</v>
      </c>
      <c r="D14" s="60" t="s">
        <v>41</v>
      </c>
      <c r="E14" s="58" t="s">
        <v>62</v>
      </c>
      <c r="F14" s="59" t="s">
        <v>63</v>
      </c>
      <c r="G14" s="61" t="s">
        <v>41</v>
      </c>
      <c r="H14" s="62" t="s">
        <v>62</v>
      </c>
      <c r="I14" s="59" t="s">
        <v>63</v>
      </c>
      <c r="J14" s="60" t="s">
        <v>41</v>
      </c>
      <c r="K14" s="58" t="s">
        <v>62</v>
      </c>
      <c r="L14" s="59" t="s">
        <v>63</v>
      </c>
      <c r="M14" s="61" t="s">
        <v>41</v>
      </c>
      <c r="N14" s="62" t="s">
        <v>62</v>
      </c>
      <c r="O14" s="59" t="s">
        <v>63</v>
      </c>
      <c r="P14" s="61" t="s">
        <v>41</v>
      </c>
    </row>
    <row r="15" customFormat="false" ht="12.75" hidden="false" customHeight="false" outlineLevel="0" collapsed="false">
      <c r="A15" s="45" t="s">
        <v>19</v>
      </c>
      <c r="B15" s="17" t="n">
        <v>781</v>
      </c>
      <c r="C15" s="15" t="n">
        <v>4</v>
      </c>
      <c r="D15" s="18" t="n">
        <v>785</v>
      </c>
      <c r="E15" s="14" t="n">
        <v>3989</v>
      </c>
      <c r="F15" s="15" t="n">
        <v>24</v>
      </c>
      <c r="G15" s="16" t="n">
        <v>4013</v>
      </c>
      <c r="H15" s="17" t="n">
        <v>96933</v>
      </c>
      <c r="I15" s="15" t="n">
        <v>497</v>
      </c>
      <c r="J15" s="18" t="n">
        <v>97430</v>
      </c>
      <c r="K15" s="14" t="n">
        <v>105</v>
      </c>
      <c r="L15" s="15" t="n">
        <v>0</v>
      </c>
      <c r="M15" s="16" t="n">
        <v>105</v>
      </c>
      <c r="N15" s="17" t="n">
        <v>189</v>
      </c>
      <c r="O15" s="15" t="n">
        <v>2</v>
      </c>
      <c r="P15" s="16" t="n">
        <v>191</v>
      </c>
    </row>
    <row r="16" customFormat="false" ht="12.75" hidden="false" customHeight="false" outlineLevel="0" collapsed="false">
      <c r="A16" s="46" t="s">
        <v>20</v>
      </c>
      <c r="B16" s="23" t="n">
        <v>516</v>
      </c>
      <c r="C16" s="21" t="n">
        <v>4</v>
      </c>
      <c r="D16" s="24" t="n">
        <v>520</v>
      </c>
      <c r="E16" s="20" t="n">
        <v>1721</v>
      </c>
      <c r="F16" s="21" t="n">
        <v>19</v>
      </c>
      <c r="G16" s="22" t="n">
        <v>1740</v>
      </c>
      <c r="H16" s="23" t="n">
        <v>33241</v>
      </c>
      <c r="I16" s="21" t="n">
        <v>217</v>
      </c>
      <c r="J16" s="24" t="n">
        <v>33457.9999999999</v>
      </c>
      <c r="K16" s="20" t="n">
        <v>7.00000000000001</v>
      </c>
      <c r="L16" s="21" t="n">
        <v>0</v>
      </c>
      <c r="M16" s="22" t="n">
        <v>7.00000000000001</v>
      </c>
      <c r="N16" s="23" t="n">
        <v>96</v>
      </c>
      <c r="O16" s="21" t="n">
        <v>2</v>
      </c>
      <c r="P16" s="22" t="n">
        <v>98</v>
      </c>
    </row>
    <row r="17" customFormat="false" ht="12.75" hidden="false" customHeight="false" outlineLevel="0" collapsed="false">
      <c r="A17" s="46" t="s">
        <v>21</v>
      </c>
      <c r="B17" s="23" t="n">
        <v>372</v>
      </c>
      <c r="C17" s="21" t="n">
        <v>3</v>
      </c>
      <c r="D17" s="24" t="n">
        <v>375</v>
      </c>
      <c r="E17" s="20" t="n">
        <v>1677</v>
      </c>
      <c r="F17" s="21" t="n">
        <v>12</v>
      </c>
      <c r="G17" s="22" t="n">
        <v>1689</v>
      </c>
      <c r="H17" s="23" t="n">
        <v>39041</v>
      </c>
      <c r="I17" s="21" t="n">
        <v>338</v>
      </c>
      <c r="J17" s="24" t="n">
        <v>39379</v>
      </c>
      <c r="K17" s="20" t="n">
        <v>12</v>
      </c>
      <c r="L17" s="21" t="n">
        <v>0</v>
      </c>
      <c r="M17" s="22" t="n">
        <v>12</v>
      </c>
      <c r="N17" s="23" t="n">
        <v>117</v>
      </c>
      <c r="O17" s="21" t="n">
        <v>3</v>
      </c>
      <c r="P17" s="22" t="n">
        <v>120</v>
      </c>
    </row>
    <row r="18" customFormat="false" ht="12.75" hidden="false" customHeight="false" outlineLevel="0" collapsed="false">
      <c r="A18" s="46" t="s">
        <v>22</v>
      </c>
      <c r="B18" s="23" t="n">
        <v>288</v>
      </c>
      <c r="C18" s="21"/>
      <c r="D18" s="24" t="n">
        <v>288</v>
      </c>
      <c r="E18" s="20" t="n">
        <v>1233</v>
      </c>
      <c r="F18" s="21"/>
      <c r="G18" s="22" t="n">
        <v>1233</v>
      </c>
      <c r="H18" s="23" t="n">
        <v>24688</v>
      </c>
      <c r="I18" s="21"/>
      <c r="J18" s="24" t="n">
        <v>24688</v>
      </c>
      <c r="K18" s="20" t="n">
        <v>5</v>
      </c>
      <c r="L18" s="21"/>
      <c r="M18" s="22" t="n">
        <v>5</v>
      </c>
      <c r="N18" s="23" t="n">
        <v>116</v>
      </c>
      <c r="O18" s="21"/>
      <c r="P18" s="22" t="n">
        <v>116</v>
      </c>
    </row>
    <row r="19" customFormat="false" ht="12.75" hidden="false" customHeight="false" outlineLevel="0" collapsed="false">
      <c r="A19" s="46" t="s">
        <v>23</v>
      </c>
      <c r="B19" s="23" t="n">
        <v>702</v>
      </c>
      <c r="C19" s="21" t="n">
        <v>2</v>
      </c>
      <c r="D19" s="24" t="n">
        <v>704</v>
      </c>
      <c r="E19" s="20" t="n">
        <v>2648</v>
      </c>
      <c r="F19" s="21" t="n">
        <v>15</v>
      </c>
      <c r="G19" s="22" t="n">
        <v>2663.00000000001</v>
      </c>
      <c r="H19" s="23" t="n">
        <v>63819</v>
      </c>
      <c r="I19" s="21" t="n">
        <v>306</v>
      </c>
      <c r="J19" s="24" t="n">
        <v>64125</v>
      </c>
      <c r="K19" s="20" t="n">
        <v>11</v>
      </c>
      <c r="L19" s="21" t="n">
        <v>0</v>
      </c>
      <c r="M19" s="22" t="n">
        <v>11</v>
      </c>
      <c r="N19" s="23" t="n">
        <v>168</v>
      </c>
      <c r="O19" s="21" t="n">
        <v>1</v>
      </c>
      <c r="P19" s="22" t="n">
        <v>169</v>
      </c>
    </row>
    <row r="20" customFormat="false" ht="12.75" hidden="false" customHeight="false" outlineLevel="0" collapsed="false">
      <c r="A20" s="46" t="s">
        <v>24</v>
      </c>
      <c r="B20" s="23" t="n">
        <v>873</v>
      </c>
      <c r="C20" s="21" t="n">
        <v>6</v>
      </c>
      <c r="D20" s="24" t="n">
        <v>879</v>
      </c>
      <c r="E20" s="20" t="n">
        <v>3680</v>
      </c>
      <c r="F20" s="21" t="n">
        <v>28</v>
      </c>
      <c r="G20" s="22" t="n">
        <v>3708</v>
      </c>
      <c r="H20" s="23" t="n">
        <v>72453</v>
      </c>
      <c r="I20" s="21" t="n">
        <v>407</v>
      </c>
      <c r="J20" s="24" t="n">
        <v>72860</v>
      </c>
      <c r="K20" s="20" t="n">
        <v>53</v>
      </c>
      <c r="L20" s="21" t="n">
        <v>0</v>
      </c>
      <c r="M20" s="22" t="n">
        <v>53</v>
      </c>
      <c r="N20" s="23" t="n">
        <v>188</v>
      </c>
      <c r="O20" s="21" t="n">
        <v>5</v>
      </c>
      <c r="P20" s="22" t="n">
        <v>193</v>
      </c>
    </row>
    <row r="21" customFormat="false" ht="12.75" hidden="false" customHeight="false" outlineLevel="0" collapsed="false">
      <c r="A21" s="46" t="s">
        <v>25</v>
      </c>
      <c r="B21" s="23" t="n">
        <v>637</v>
      </c>
      <c r="C21" s="21" t="n">
        <v>8</v>
      </c>
      <c r="D21" s="24" t="n">
        <v>645</v>
      </c>
      <c r="E21" s="20" t="n">
        <v>3494</v>
      </c>
      <c r="F21" s="21" t="n">
        <v>42</v>
      </c>
      <c r="G21" s="22" t="n">
        <v>3536</v>
      </c>
      <c r="H21" s="23" t="n">
        <v>80817</v>
      </c>
      <c r="I21" s="21" t="n">
        <v>678</v>
      </c>
      <c r="J21" s="24" t="n">
        <v>81494.9999999999</v>
      </c>
      <c r="K21" s="20" t="n">
        <v>91</v>
      </c>
      <c r="L21" s="21" t="n">
        <v>0</v>
      </c>
      <c r="M21" s="22" t="n">
        <v>91</v>
      </c>
      <c r="N21" s="23" t="n">
        <v>236</v>
      </c>
      <c r="O21" s="21" t="n">
        <v>4</v>
      </c>
      <c r="P21" s="22" t="n">
        <v>240</v>
      </c>
    </row>
    <row r="22" customFormat="false" ht="12.75" hidden="false" customHeight="false" outlineLevel="0" collapsed="false">
      <c r="A22" s="46" t="s">
        <v>26</v>
      </c>
      <c r="B22" s="23" t="n">
        <v>887</v>
      </c>
      <c r="C22" s="21" t="n">
        <v>20</v>
      </c>
      <c r="D22" s="24" t="n">
        <v>907</v>
      </c>
      <c r="E22" s="20" t="n">
        <v>3717</v>
      </c>
      <c r="F22" s="21" t="n">
        <v>97</v>
      </c>
      <c r="G22" s="22" t="n">
        <v>3814</v>
      </c>
      <c r="H22" s="23" t="n">
        <v>86300</v>
      </c>
      <c r="I22" s="21" t="n">
        <v>1509</v>
      </c>
      <c r="J22" s="24" t="n">
        <v>87809</v>
      </c>
      <c r="K22" s="20" t="n">
        <v>56</v>
      </c>
      <c r="L22" s="21" t="n">
        <v>0</v>
      </c>
      <c r="M22" s="22" t="n">
        <v>56</v>
      </c>
      <c r="N22" s="23" t="n">
        <v>263</v>
      </c>
      <c r="O22" s="21" t="n">
        <v>7</v>
      </c>
      <c r="P22" s="22" t="n">
        <v>270</v>
      </c>
    </row>
    <row r="23" customFormat="false" ht="12.75" hidden="false" customHeight="false" outlineLevel="0" collapsed="false">
      <c r="A23" s="46" t="s">
        <v>27</v>
      </c>
      <c r="B23" s="23" t="n">
        <v>2702</v>
      </c>
      <c r="C23" s="21" t="n">
        <v>119</v>
      </c>
      <c r="D23" s="24" t="n">
        <v>2821</v>
      </c>
      <c r="E23" s="20" t="n">
        <v>17137</v>
      </c>
      <c r="F23" s="21" t="n">
        <v>508</v>
      </c>
      <c r="G23" s="22" t="n">
        <v>17645</v>
      </c>
      <c r="H23" s="23" t="n">
        <v>453437</v>
      </c>
      <c r="I23" s="21" t="n">
        <v>8799</v>
      </c>
      <c r="J23" s="24" t="n">
        <v>462236</v>
      </c>
      <c r="K23" s="20" t="n">
        <v>755</v>
      </c>
      <c r="L23" s="21" t="n">
        <v>2</v>
      </c>
      <c r="M23" s="22" t="n">
        <v>757</v>
      </c>
      <c r="N23" s="23" t="n">
        <v>1237</v>
      </c>
      <c r="O23" s="21" t="n">
        <v>15</v>
      </c>
      <c r="P23" s="22" t="n">
        <v>1252</v>
      </c>
    </row>
    <row r="24" customFormat="false" ht="12.75" hidden="false" customHeight="false" outlineLevel="0" collapsed="false">
      <c r="A24" s="46" t="s">
        <v>28</v>
      </c>
      <c r="B24" s="23" t="n">
        <v>452</v>
      </c>
      <c r="C24" s="21" t="n">
        <v>4</v>
      </c>
      <c r="D24" s="24" t="n">
        <v>456</v>
      </c>
      <c r="E24" s="20" t="n">
        <v>2378</v>
      </c>
      <c r="F24" s="21" t="n">
        <v>16</v>
      </c>
      <c r="G24" s="22" t="n">
        <v>2394</v>
      </c>
      <c r="H24" s="23" t="n">
        <v>57536</v>
      </c>
      <c r="I24" s="21" t="n">
        <v>388</v>
      </c>
      <c r="J24" s="24" t="n">
        <v>57924</v>
      </c>
      <c r="K24" s="20" t="n">
        <v>20</v>
      </c>
      <c r="L24" s="21" t="n">
        <v>0</v>
      </c>
      <c r="M24" s="22" t="n">
        <v>20</v>
      </c>
      <c r="N24" s="23" t="n">
        <v>178</v>
      </c>
      <c r="O24" s="21" t="n">
        <v>4</v>
      </c>
      <c r="P24" s="22" t="n">
        <v>182</v>
      </c>
    </row>
    <row r="25" customFormat="false" ht="12.75" hidden="false" customHeight="false" outlineLevel="0" collapsed="false">
      <c r="A25" s="46" t="s">
        <v>29</v>
      </c>
      <c r="B25" s="23" t="n">
        <v>1258</v>
      </c>
      <c r="C25" s="21" t="n">
        <v>11</v>
      </c>
      <c r="D25" s="24" t="n">
        <v>1269</v>
      </c>
      <c r="E25" s="20" t="n">
        <v>3755</v>
      </c>
      <c r="F25" s="21" t="n">
        <v>42</v>
      </c>
      <c r="G25" s="22" t="n">
        <v>3797</v>
      </c>
      <c r="H25" s="23" t="n">
        <v>70375</v>
      </c>
      <c r="I25" s="21" t="n">
        <v>405</v>
      </c>
      <c r="J25" s="24" t="n">
        <v>70780</v>
      </c>
      <c r="K25" s="20" t="n">
        <v>33</v>
      </c>
      <c r="L25" s="21" t="n">
        <v>0</v>
      </c>
      <c r="M25" s="22" t="n">
        <v>33</v>
      </c>
      <c r="N25" s="23" t="n">
        <v>173</v>
      </c>
      <c r="O25" s="21" t="n">
        <v>7</v>
      </c>
      <c r="P25" s="22" t="n">
        <v>180</v>
      </c>
    </row>
    <row r="26" customFormat="false" ht="12.75" hidden="false" customHeight="false" outlineLevel="0" collapsed="false">
      <c r="A26" s="46" t="s">
        <v>30</v>
      </c>
      <c r="B26" s="23" t="n">
        <v>1147</v>
      </c>
      <c r="C26" s="21" t="n">
        <v>19</v>
      </c>
      <c r="D26" s="24" t="n">
        <v>1166</v>
      </c>
      <c r="E26" s="20" t="n">
        <v>4067</v>
      </c>
      <c r="F26" s="21" t="n">
        <v>94</v>
      </c>
      <c r="G26" s="22" t="n">
        <v>4161</v>
      </c>
      <c r="H26" s="23" t="n">
        <v>113815</v>
      </c>
      <c r="I26" s="21" t="n">
        <v>1669</v>
      </c>
      <c r="J26" s="24" t="n">
        <v>115484</v>
      </c>
      <c r="K26" s="20" t="n">
        <v>17</v>
      </c>
      <c r="L26" s="21" t="n">
        <v>0</v>
      </c>
      <c r="M26" s="22" t="n">
        <v>17</v>
      </c>
      <c r="N26" s="23" t="n">
        <v>207</v>
      </c>
      <c r="O26" s="21" t="n">
        <v>6</v>
      </c>
      <c r="P26" s="22" t="n">
        <v>213</v>
      </c>
    </row>
    <row r="27" customFormat="false" ht="12.75" hidden="false" customHeight="false" outlineLevel="0" collapsed="false">
      <c r="A27" s="46" t="s">
        <v>31</v>
      </c>
      <c r="B27" s="23" t="n">
        <v>2563</v>
      </c>
      <c r="C27" s="21" t="n">
        <v>57</v>
      </c>
      <c r="D27" s="24" t="n">
        <v>2620</v>
      </c>
      <c r="E27" s="20" t="n">
        <v>8644</v>
      </c>
      <c r="F27" s="21" t="n">
        <v>233</v>
      </c>
      <c r="G27" s="22" t="n">
        <v>8877</v>
      </c>
      <c r="H27" s="23" t="n">
        <v>196193.999999999</v>
      </c>
      <c r="I27" s="21" t="n">
        <v>3031</v>
      </c>
      <c r="J27" s="24" t="n">
        <v>199225</v>
      </c>
      <c r="K27" s="20" t="n">
        <v>150</v>
      </c>
      <c r="L27" s="21" t="n">
        <v>1</v>
      </c>
      <c r="M27" s="22" t="n">
        <v>151</v>
      </c>
      <c r="N27" s="23" t="n">
        <v>406.999999999999</v>
      </c>
      <c r="O27" s="21" t="n">
        <v>14</v>
      </c>
      <c r="P27" s="22" t="n">
        <v>421</v>
      </c>
    </row>
    <row r="28" customFormat="false" ht="12.75" hidden="false" customHeight="false" outlineLevel="0" collapsed="false">
      <c r="A28" s="46" t="s">
        <v>32</v>
      </c>
      <c r="B28" s="23" t="n">
        <v>622</v>
      </c>
      <c r="C28" s="21"/>
      <c r="D28" s="24" t="n">
        <v>622</v>
      </c>
      <c r="E28" s="20" t="n">
        <v>1319</v>
      </c>
      <c r="F28" s="21"/>
      <c r="G28" s="22" t="n">
        <v>1319</v>
      </c>
      <c r="H28" s="23" t="n">
        <v>24958</v>
      </c>
      <c r="I28" s="21"/>
      <c r="J28" s="24" t="n">
        <v>24958</v>
      </c>
      <c r="K28" s="20" t="n">
        <v>0</v>
      </c>
      <c r="L28" s="21"/>
      <c r="M28" s="22" t="n">
        <v>0</v>
      </c>
      <c r="N28" s="23" t="n">
        <v>52.9999999999999</v>
      </c>
      <c r="O28" s="21"/>
      <c r="P28" s="22" t="n">
        <v>52.9999999999999</v>
      </c>
    </row>
    <row r="29" customFormat="false" ht="12.75" hidden="false" customHeight="false" outlineLevel="0" collapsed="false">
      <c r="A29" s="46" t="s">
        <v>33</v>
      </c>
      <c r="B29" s="23" t="n">
        <v>269</v>
      </c>
      <c r="C29" s="21"/>
      <c r="D29" s="24" t="n">
        <v>269</v>
      </c>
      <c r="E29" s="20" t="n">
        <v>803</v>
      </c>
      <c r="F29" s="21"/>
      <c r="G29" s="22" t="n">
        <v>803</v>
      </c>
      <c r="H29" s="23" t="n">
        <v>16085</v>
      </c>
      <c r="I29" s="21"/>
      <c r="J29" s="24" t="n">
        <v>16085</v>
      </c>
      <c r="K29" s="20" t="n">
        <v>4</v>
      </c>
      <c r="L29" s="21"/>
      <c r="M29" s="22" t="n">
        <v>4</v>
      </c>
      <c r="N29" s="23" t="n">
        <v>39</v>
      </c>
      <c r="O29" s="21"/>
      <c r="P29" s="22" t="n">
        <v>39</v>
      </c>
    </row>
    <row r="30" customFormat="false" ht="12.75" hidden="false" customHeight="false" outlineLevel="0" collapsed="false">
      <c r="A30" s="46" t="s">
        <v>34</v>
      </c>
      <c r="B30" s="23" t="n">
        <v>269</v>
      </c>
      <c r="C30" s="21" t="n">
        <v>1</v>
      </c>
      <c r="D30" s="24" t="n">
        <v>270</v>
      </c>
      <c r="E30" s="20" t="n">
        <v>749</v>
      </c>
      <c r="F30" s="21" t="n">
        <v>4</v>
      </c>
      <c r="G30" s="22" t="n">
        <v>753</v>
      </c>
      <c r="H30" s="23" t="n">
        <v>12347</v>
      </c>
      <c r="I30" s="21" t="n">
        <v>110</v>
      </c>
      <c r="J30" s="24" t="n">
        <v>12457</v>
      </c>
      <c r="K30" s="20" t="n">
        <v>7</v>
      </c>
      <c r="L30" s="21" t="n">
        <v>0</v>
      </c>
      <c r="M30" s="22" t="n">
        <v>7</v>
      </c>
      <c r="N30" s="23" t="n">
        <v>51</v>
      </c>
      <c r="O30" s="21" t="n">
        <v>1</v>
      </c>
      <c r="P30" s="22" t="n">
        <v>52</v>
      </c>
    </row>
    <row r="31" customFormat="false" ht="12.75" hidden="false" customHeight="false" outlineLevel="0" collapsed="false">
      <c r="A31" s="46" t="s">
        <v>35</v>
      </c>
      <c r="B31" s="23" t="n">
        <v>1744</v>
      </c>
      <c r="C31" s="21" t="n">
        <v>40</v>
      </c>
      <c r="D31" s="24" t="n">
        <v>1784</v>
      </c>
      <c r="E31" s="20" t="n">
        <v>14894</v>
      </c>
      <c r="F31" s="21" t="n">
        <v>193</v>
      </c>
      <c r="G31" s="22" t="n">
        <v>15087</v>
      </c>
      <c r="H31" s="23" t="n">
        <v>332013</v>
      </c>
      <c r="I31" s="21" t="n">
        <v>4243</v>
      </c>
      <c r="J31" s="24" t="n">
        <v>336256</v>
      </c>
      <c r="K31" s="20" t="n">
        <v>1171</v>
      </c>
      <c r="L31" s="21" t="n">
        <v>1</v>
      </c>
      <c r="M31" s="22" t="n">
        <v>1172</v>
      </c>
      <c r="N31" s="23" t="n">
        <v>1248</v>
      </c>
      <c r="O31" s="21" t="n">
        <v>22</v>
      </c>
      <c r="P31" s="22" t="n">
        <v>1270</v>
      </c>
    </row>
    <row r="32" customFormat="false" ht="12.75" hidden="false" customHeight="false" outlineLevel="0" collapsed="false">
      <c r="A32" s="46" t="s">
        <v>36</v>
      </c>
      <c r="B32" s="23" t="n">
        <v>462</v>
      </c>
      <c r="C32" s="21" t="n">
        <v>7</v>
      </c>
      <c r="D32" s="24" t="n">
        <v>469</v>
      </c>
      <c r="E32" s="20" t="n">
        <v>2991</v>
      </c>
      <c r="F32" s="21" t="n">
        <v>33</v>
      </c>
      <c r="G32" s="22" t="n">
        <v>3024</v>
      </c>
      <c r="H32" s="23" t="n">
        <v>66311</v>
      </c>
      <c r="I32" s="21" t="n">
        <v>708</v>
      </c>
      <c r="J32" s="24" t="n">
        <v>67019</v>
      </c>
      <c r="K32" s="20" t="n">
        <v>83</v>
      </c>
      <c r="L32" s="21" t="n">
        <v>0</v>
      </c>
      <c r="M32" s="22" t="n">
        <v>83</v>
      </c>
      <c r="N32" s="23" t="n">
        <v>204</v>
      </c>
      <c r="O32" s="21" t="n">
        <v>5</v>
      </c>
      <c r="P32" s="22" t="n">
        <v>209</v>
      </c>
    </row>
    <row r="33" customFormat="false" ht="12.75" hidden="false" customHeight="false" outlineLevel="0" collapsed="false">
      <c r="A33" s="46" t="s">
        <v>37</v>
      </c>
      <c r="B33" s="23" t="n">
        <v>351</v>
      </c>
      <c r="C33" s="21" t="n">
        <v>2</v>
      </c>
      <c r="D33" s="24" t="n">
        <v>353</v>
      </c>
      <c r="E33" s="20" t="n">
        <v>795</v>
      </c>
      <c r="F33" s="21" t="n">
        <v>7</v>
      </c>
      <c r="G33" s="22" t="n">
        <v>802.000000000001</v>
      </c>
      <c r="H33" s="23" t="n">
        <v>16236</v>
      </c>
      <c r="I33" s="21" t="n">
        <v>101</v>
      </c>
      <c r="J33" s="24" t="n">
        <v>16337</v>
      </c>
      <c r="K33" s="20" t="n">
        <v>0</v>
      </c>
      <c r="L33" s="21" t="n">
        <v>0</v>
      </c>
      <c r="M33" s="22" t="n">
        <v>0</v>
      </c>
      <c r="N33" s="23" t="n">
        <v>45</v>
      </c>
      <c r="O33" s="21" t="n">
        <v>0</v>
      </c>
      <c r="P33" s="22" t="n">
        <v>45</v>
      </c>
    </row>
    <row r="34" customFormat="false" ht="12.75" hidden="false" customHeight="false" outlineLevel="0" collapsed="false">
      <c r="A34" s="46" t="s">
        <v>38</v>
      </c>
      <c r="B34" s="23" t="n">
        <v>18</v>
      </c>
      <c r="C34" s="21"/>
      <c r="D34" s="24" t="n">
        <v>18</v>
      </c>
      <c r="E34" s="20" t="n">
        <v>153</v>
      </c>
      <c r="F34" s="21"/>
      <c r="G34" s="22" t="n">
        <v>153</v>
      </c>
      <c r="H34" s="23" t="n">
        <v>2015</v>
      </c>
      <c r="I34" s="21"/>
      <c r="J34" s="24" t="n">
        <v>2015</v>
      </c>
      <c r="K34" s="20" t="n">
        <v>3</v>
      </c>
      <c r="L34" s="21"/>
      <c r="M34" s="22" t="n">
        <v>3</v>
      </c>
      <c r="N34" s="23" t="n">
        <v>18</v>
      </c>
      <c r="O34" s="21"/>
      <c r="P34" s="22" t="n">
        <v>18</v>
      </c>
    </row>
    <row r="35" customFormat="false" ht="12.75" hidden="false" customHeight="false" outlineLevel="0" collapsed="false">
      <c r="A35" s="46" t="s">
        <v>39</v>
      </c>
      <c r="B35" s="23" t="n">
        <v>458</v>
      </c>
      <c r="C35" s="21"/>
      <c r="D35" s="24" t="n">
        <v>458</v>
      </c>
      <c r="E35" s="20" t="n">
        <v>926.000000000001</v>
      </c>
      <c r="F35" s="21"/>
      <c r="G35" s="22" t="n">
        <v>926.000000000001</v>
      </c>
      <c r="H35" s="23" t="n">
        <v>26036</v>
      </c>
      <c r="I35" s="21"/>
      <c r="J35" s="24" t="n">
        <v>26036</v>
      </c>
      <c r="K35" s="20" t="n">
        <v>4</v>
      </c>
      <c r="L35" s="21"/>
      <c r="M35" s="22" t="n">
        <v>4</v>
      </c>
      <c r="N35" s="23" t="n">
        <v>13</v>
      </c>
      <c r="O35" s="21"/>
      <c r="P35" s="22" t="n">
        <v>13</v>
      </c>
    </row>
    <row r="36" customFormat="false" ht="12.75" hidden="false" customHeight="false" outlineLevel="0" collapsed="false">
      <c r="A36" s="47" t="s">
        <v>40</v>
      </c>
      <c r="B36" s="63" t="n">
        <v>355</v>
      </c>
      <c r="C36" s="64"/>
      <c r="D36" s="65" t="n">
        <v>355</v>
      </c>
      <c r="E36" s="66" t="n">
        <v>672</v>
      </c>
      <c r="F36" s="64"/>
      <c r="G36" s="67" t="n">
        <v>672</v>
      </c>
      <c r="H36" s="63" t="n">
        <v>17364</v>
      </c>
      <c r="I36" s="64"/>
      <c r="J36" s="65" t="n">
        <v>17364</v>
      </c>
      <c r="K36" s="66" t="n">
        <v>7</v>
      </c>
      <c r="L36" s="64"/>
      <c r="M36" s="67" t="n">
        <v>7</v>
      </c>
      <c r="N36" s="63" t="n">
        <v>14</v>
      </c>
      <c r="O36" s="64"/>
      <c r="P36" s="67" t="n">
        <v>14</v>
      </c>
    </row>
    <row r="37" customFormat="false" ht="12.75" hidden="false" customHeight="false" outlineLevel="0" collapsed="false">
      <c r="A37" s="48" t="s">
        <v>41</v>
      </c>
      <c r="B37" s="68" t="n">
        <v>17726</v>
      </c>
      <c r="C37" s="69" t="n">
        <v>307</v>
      </c>
      <c r="D37" s="70" t="n">
        <v>18033</v>
      </c>
      <c r="E37" s="71" t="n">
        <v>81441.9999999997</v>
      </c>
      <c r="F37" s="69" t="n">
        <v>1367</v>
      </c>
      <c r="G37" s="72" t="n">
        <v>82808.9999999998</v>
      </c>
      <c r="H37" s="68" t="n">
        <v>1902014</v>
      </c>
      <c r="I37" s="69" t="n">
        <v>23406</v>
      </c>
      <c r="J37" s="70" t="n">
        <v>1925419.99999999</v>
      </c>
      <c r="K37" s="71" t="n">
        <v>2594.00000000001</v>
      </c>
      <c r="L37" s="69" t="n">
        <v>4</v>
      </c>
      <c r="M37" s="72" t="n">
        <v>2598.00000000001</v>
      </c>
      <c r="N37" s="68" t="n">
        <v>5260</v>
      </c>
      <c r="O37" s="69" t="n">
        <v>98</v>
      </c>
      <c r="P37" s="72" t="n">
        <v>5358</v>
      </c>
    </row>
    <row r="38" customFormat="false" ht="12.75" hidden="false" customHeight="false" outlineLevel="0" collapsed="false">
      <c r="A38" s="0" t="s">
        <v>42</v>
      </c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A42" s="2" t="n">
        <v>63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759722222222222" right="0.747916666666667" top="0.420138888888889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7"/>
    <col collapsed="false" customWidth="true" hidden="false" outlineLevel="0" max="10" min="10" style="0" width="9.06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6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</row>
    <row r="8" customFormat="false" ht="13.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</row>
    <row r="9" customFormat="false" ht="12.75" hidden="false" customHeight="false" outlineLevel="0" collapsed="false">
      <c r="A9" s="2" t="s">
        <v>6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false" outlineLevel="0" collapsed="false">
      <c r="A13" s="37"/>
      <c r="B13" s="73" t="s">
        <v>10</v>
      </c>
      <c r="C13" s="73"/>
      <c r="D13" s="73"/>
      <c r="E13" s="48" t="s">
        <v>11</v>
      </c>
      <c r="F13" s="48"/>
      <c r="G13" s="48"/>
      <c r="H13" s="48" t="s">
        <v>12</v>
      </c>
      <c r="I13" s="48"/>
      <c r="J13" s="48"/>
      <c r="K13" s="48" t="s">
        <v>13</v>
      </c>
      <c r="L13" s="48"/>
      <c r="M13" s="48" t="s">
        <v>60</v>
      </c>
      <c r="N13" s="48" t="s">
        <v>14</v>
      </c>
      <c r="O13" s="48"/>
      <c r="P13" s="48" t="s">
        <v>61</v>
      </c>
    </row>
    <row r="14" customFormat="false" ht="12.75" hidden="false" customHeight="false" outlineLevel="0" collapsed="false">
      <c r="A14" s="39" t="s">
        <v>15</v>
      </c>
      <c r="B14" s="74" t="s">
        <v>66</v>
      </c>
      <c r="C14" s="75" t="s">
        <v>67</v>
      </c>
      <c r="D14" s="76" t="s">
        <v>18</v>
      </c>
      <c r="E14" s="77" t="s">
        <v>66</v>
      </c>
      <c r="F14" s="75" t="s">
        <v>67</v>
      </c>
      <c r="G14" s="78" t="s">
        <v>18</v>
      </c>
      <c r="H14" s="77" t="s">
        <v>66</v>
      </c>
      <c r="I14" s="75" t="s">
        <v>67</v>
      </c>
      <c r="J14" s="78" t="s">
        <v>18</v>
      </c>
      <c r="K14" s="77" t="s">
        <v>66</v>
      </c>
      <c r="L14" s="75" t="s">
        <v>67</v>
      </c>
      <c r="M14" s="78" t="s">
        <v>18</v>
      </c>
      <c r="N14" s="77" t="s">
        <v>66</v>
      </c>
      <c r="O14" s="75" t="s">
        <v>67</v>
      </c>
      <c r="P14" s="78" t="s">
        <v>18</v>
      </c>
    </row>
    <row r="15" customFormat="false" ht="12.75" hidden="false" customHeight="false" outlineLevel="0" collapsed="false">
      <c r="A15" s="79" t="s">
        <v>19</v>
      </c>
      <c r="B15" s="17" t="n">
        <v>759</v>
      </c>
      <c r="C15" s="15" t="n">
        <v>26</v>
      </c>
      <c r="D15" s="18" t="n">
        <v>785</v>
      </c>
      <c r="E15" s="14" t="n">
        <v>3945.00000000001</v>
      </c>
      <c r="F15" s="15" t="n">
        <v>68</v>
      </c>
      <c r="G15" s="16" t="n">
        <v>4013</v>
      </c>
      <c r="H15" s="14" t="n">
        <v>96174</v>
      </c>
      <c r="I15" s="15" t="n">
        <v>1256</v>
      </c>
      <c r="J15" s="16" t="n">
        <v>97430</v>
      </c>
      <c r="K15" s="14" t="n">
        <v>105</v>
      </c>
      <c r="L15" s="15" t="n">
        <v>0</v>
      </c>
      <c r="M15" s="16" t="n">
        <v>105</v>
      </c>
      <c r="N15" s="14" t="n">
        <v>191</v>
      </c>
      <c r="O15" s="15" t="n">
        <v>0</v>
      </c>
      <c r="P15" s="16" t="n">
        <v>191</v>
      </c>
    </row>
    <row r="16" customFormat="false" ht="12.75" hidden="false" customHeight="false" outlineLevel="0" collapsed="false">
      <c r="A16" s="80" t="s">
        <v>20</v>
      </c>
      <c r="B16" s="23" t="n">
        <v>446</v>
      </c>
      <c r="C16" s="21" t="n">
        <v>74</v>
      </c>
      <c r="D16" s="24" t="n">
        <v>520</v>
      </c>
      <c r="E16" s="20" t="n">
        <v>1563</v>
      </c>
      <c r="F16" s="21" t="n">
        <v>177</v>
      </c>
      <c r="G16" s="22" t="n">
        <v>1740</v>
      </c>
      <c r="H16" s="20" t="n">
        <v>29380</v>
      </c>
      <c r="I16" s="21" t="n">
        <v>4078</v>
      </c>
      <c r="J16" s="22" t="n">
        <v>33457.9999999999</v>
      </c>
      <c r="K16" s="20" t="n">
        <v>7.00000000000001</v>
      </c>
      <c r="L16" s="21" t="n">
        <v>0</v>
      </c>
      <c r="M16" s="22" t="n">
        <v>7.00000000000001</v>
      </c>
      <c r="N16" s="20" t="n">
        <v>94</v>
      </c>
      <c r="O16" s="21" t="n">
        <v>4</v>
      </c>
      <c r="P16" s="22" t="n">
        <v>98</v>
      </c>
    </row>
    <row r="17" customFormat="false" ht="12.75" hidden="false" customHeight="false" outlineLevel="0" collapsed="false">
      <c r="A17" s="80" t="s">
        <v>21</v>
      </c>
      <c r="B17" s="23" t="n">
        <v>323</v>
      </c>
      <c r="C17" s="21" t="n">
        <v>52</v>
      </c>
      <c r="D17" s="24" t="n">
        <v>375</v>
      </c>
      <c r="E17" s="20" t="n">
        <v>1540</v>
      </c>
      <c r="F17" s="21" t="n">
        <v>149</v>
      </c>
      <c r="G17" s="22" t="n">
        <v>1689</v>
      </c>
      <c r="H17" s="20" t="n">
        <v>36323</v>
      </c>
      <c r="I17" s="21" t="n">
        <v>3056</v>
      </c>
      <c r="J17" s="22" t="n">
        <v>39379</v>
      </c>
      <c r="K17" s="20" t="n">
        <v>12</v>
      </c>
      <c r="L17" s="21" t="n">
        <v>0</v>
      </c>
      <c r="M17" s="22" t="n">
        <v>12</v>
      </c>
      <c r="N17" s="20" t="n">
        <v>120</v>
      </c>
      <c r="O17" s="21" t="n">
        <v>0</v>
      </c>
      <c r="P17" s="22" t="n">
        <v>120</v>
      </c>
    </row>
    <row r="18" customFormat="false" ht="12.75" hidden="false" customHeight="false" outlineLevel="0" collapsed="false">
      <c r="A18" s="80" t="s">
        <v>22</v>
      </c>
      <c r="B18" s="23" t="n">
        <v>282</v>
      </c>
      <c r="C18" s="21" t="n">
        <v>6</v>
      </c>
      <c r="D18" s="24" t="n">
        <v>288</v>
      </c>
      <c r="E18" s="20" t="n">
        <v>1226</v>
      </c>
      <c r="F18" s="21" t="n">
        <v>7</v>
      </c>
      <c r="G18" s="22" t="n">
        <v>1233</v>
      </c>
      <c r="H18" s="20" t="n">
        <v>24664</v>
      </c>
      <c r="I18" s="21" t="n">
        <v>24</v>
      </c>
      <c r="J18" s="22" t="n">
        <v>24688</v>
      </c>
      <c r="K18" s="20" t="n">
        <v>5</v>
      </c>
      <c r="L18" s="21" t="n">
        <v>0</v>
      </c>
      <c r="M18" s="22" t="n">
        <v>5</v>
      </c>
      <c r="N18" s="20" t="n">
        <v>116</v>
      </c>
      <c r="O18" s="21" t="n">
        <v>0</v>
      </c>
      <c r="P18" s="22" t="n">
        <v>116</v>
      </c>
    </row>
    <row r="19" customFormat="false" ht="12.75" hidden="false" customHeight="false" outlineLevel="0" collapsed="false">
      <c r="A19" s="80" t="s">
        <v>23</v>
      </c>
      <c r="B19" s="23" t="n">
        <v>598</v>
      </c>
      <c r="C19" s="21" t="n">
        <v>106</v>
      </c>
      <c r="D19" s="24" t="n">
        <v>704</v>
      </c>
      <c r="E19" s="20" t="n">
        <v>2403</v>
      </c>
      <c r="F19" s="21" t="n">
        <v>260</v>
      </c>
      <c r="G19" s="22" t="n">
        <v>2663.00000000001</v>
      </c>
      <c r="H19" s="20" t="n">
        <v>58397</v>
      </c>
      <c r="I19" s="21" t="n">
        <v>5728</v>
      </c>
      <c r="J19" s="22" t="n">
        <v>64125</v>
      </c>
      <c r="K19" s="20" t="n">
        <v>11</v>
      </c>
      <c r="L19" s="21" t="n">
        <v>0</v>
      </c>
      <c r="M19" s="22" t="n">
        <v>11</v>
      </c>
      <c r="N19" s="20" t="n">
        <v>168</v>
      </c>
      <c r="O19" s="21" t="n">
        <v>1</v>
      </c>
      <c r="P19" s="22" t="n">
        <v>169</v>
      </c>
    </row>
    <row r="20" customFormat="false" ht="12.75" hidden="false" customHeight="false" outlineLevel="0" collapsed="false">
      <c r="A20" s="80" t="s">
        <v>24</v>
      </c>
      <c r="B20" s="23" t="n">
        <v>542</v>
      </c>
      <c r="C20" s="21" t="n">
        <v>337</v>
      </c>
      <c r="D20" s="24" t="n">
        <v>879</v>
      </c>
      <c r="E20" s="20" t="n">
        <v>2832</v>
      </c>
      <c r="F20" s="21" t="n">
        <v>876</v>
      </c>
      <c r="G20" s="22" t="n">
        <v>3708</v>
      </c>
      <c r="H20" s="20" t="n">
        <v>54109.9999999999</v>
      </c>
      <c r="I20" s="21" t="n">
        <v>18750</v>
      </c>
      <c r="J20" s="22" t="n">
        <v>72860</v>
      </c>
      <c r="K20" s="20" t="n">
        <v>46</v>
      </c>
      <c r="L20" s="21" t="n">
        <v>7</v>
      </c>
      <c r="M20" s="22" t="n">
        <v>53</v>
      </c>
      <c r="N20" s="20" t="n">
        <v>181</v>
      </c>
      <c r="O20" s="21" t="n">
        <v>12</v>
      </c>
      <c r="P20" s="22" t="n">
        <v>193</v>
      </c>
    </row>
    <row r="21" customFormat="false" ht="12.75" hidden="false" customHeight="false" outlineLevel="0" collapsed="false">
      <c r="A21" s="80" t="s">
        <v>25</v>
      </c>
      <c r="B21" s="23" t="n">
        <v>645</v>
      </c>
      <c r="C21" s="21"/>
      <c r="D21" s="24" t="n">
        <v>645</v>
      </c>
      <c r="E21" s="20" t="n">
        <v>3536</v>
      </c>
      <c r="F21" s="21"/>
      <c r="G21" s="22" t="n">
        <v>3536</v>
      </c>
      <c r="H21" s="20" t="n">
        <v>81494.9999999999</v>
      </c>
      <c r="I21" s="21"/>
      <c r="J21" s="22" t="n">
        <v>81494.9999999999</v>
      </c>
      <c r="K21" s="20" t="n">
        <v>91</v>
      </c>
      <c r="L21" s="21"/>
      <c r="M21" s="22" t="n">
        <v>91</v>
      </c>
      <c r="N21" s="20" t="n">
        <v>240</v>
      </c>
      <c r="O21" s="21"/>
      <c r="P21" s="22" t="n">
        <v>240</v>
      </c>
    </row>
    <row r="22" customFormat="false" ht="12.75" hidden="false" customHeight="false" outlineLevel="0" collapsed="false">
      <c r="A22" s="80" t="s">
        <v>26</v>
      </c>
      <c r="B22" s="23" t="n">
        <v>861</v>
      </c>
      <c r="C22" s="21" t="n">
        <v>46</v>
      </c>
      <c r="D22" s="24" t="n">
        <v>907</v>
      </c>
      <c r="E22" s="20" t="n">
        <v>3694</v>
      </c>
      <c r="F22" s="21" t="n">
        <v>120</v>
      </c>
      <c r="G22" s="22" t="n">
        <v>3814</v>
      </c>
      <c r="H22" s="20" t="n">
        <v>85906.9999999999</v>
      </c>
      <c r="I22" s="21" t="n">
        <v>1902</v>
      </c>
      <c r="J22" s="22" t="n">
        <v>87809</v>
      </c>
      <c r="K22" s="20" t="n">
        <v>54</v>
      </c>
      <c r="L22" s="21" t="n">
        <v>2</v>
      </c>
      <c r="M22" s="22" t="n">
        <v>56</v>
      </c>
      <c r="N22" s="20" t="n">
        <v>268</v>
      </c>
      <c r="O22" s="21" t="n">
        <v>2</v>
      </c>
      <c r="P22" s="22" t="n">
        <v>270</v>
      </c>
    </row>
    <row r="23" customFormat="false" ht="12.75" hidden="false" customHeight="false" outlineLevel="0" collapsed="false">
      <c r="A23" s="80" t="s">
        <v>27</v>
      </c>
      <c r="B23" s="23" t="n">
        <v>2821</v>
      </c>
      <c r="C23" s="21"/>
      <c r="D23" s="24" t="n">
        <v>2821</v>
      </c>
      <c r="E23" s="20" t="n">
        <v>17645</v>
      </c>
      <c r="F23" s="21"/>
      <c r="G23" s="22" t="n">
        <v>17645</v>
      </c>
      <c r="H23" s="20" t="n">
        <v>462236</v>
      </c>
      <c r="I23" s="21"/>
      <c r="J23" s="22" t="n">
        <v>462236</v>
      </c>
      <c r="K23" s="20" t="n">
        <v>757</v>
      </c>
      <c r="L23" s="21"/>
      <c r="M23" s="22" t="n">
        <v>757</v>
      </c>
      <c r="N23" s="20" t="n">
        <v>1252</v>
      </c>
      <c r="O23" s="21"/>
      <c r="P23" s="22" t="n">
        <v>1252</v>
      </c>
    </row>
    <row r="24" customFormat="false" ht="12.75" hidden="false" customHeight="false" outlineLevel="0" collapsed="false">
      <c r="A24" s="80" t="s">
        <v>28</v>
      </c>
      <c r="B24" s="23" t="n">
        <v>357</v>
      </c>
      <c r="C24" s="21" t="n">
        <v>99</v>
      </c>
      <c r="D24" s="24" t="n">
        <v>456</v>
      </c>
      <c r="E24" s="20" t="n">
        <v>1979</v>
      </c>
      <c r="F24" s="21" t="n">
        <v>415</v>
      </c>
      <c r="G24" s="22" t="n">
        <v>2394</v>
      </c>
      <c r="H24" s="20" t="n">
        <v>48295</v>
      </c>
      <c r="I24" s="21" t="n">
        <v>9629</v>
      </c>
      <c r="J24" s="22" t="n">
        <v>57924</v>
      </c>
      <c r="K24" s="20" t="n">
        <v>20</v>
      </c>
      <c r="L24" s="21" t="n">
        <v>0</v>
      </c>
      <c r="M24" s="22" t="n">
        <v>20</v>
      </c>
      <c r="N24" s="20" t="n">
        <v>164</v>
      </c>
      <c r="O24" s="21" t="n">
        <v>18</v>
      </c>
      <c r="P24" s="22" t="n">
        <v>182</v>
      </c>
    </row>
    <row r="25" customFormat="false" ht="12.75" hidden="false" customHeight="false" outlineLevel="0" collapsed="false">
      <c r="A25" s="80" t="s">
        <v>29</v>
      </c>
      <c r="B25" s="23" t="n">
        <v>1223</v>
      </c>
      <c r="C25" s="21" t="n">
        <v>46</v>
      </c>
      <c r="D25" s="24" t="n">
        <v>1269</v>
      </c>
      <c r="E25" s="20" t="n">
        <v>3654</v>
      </c>
      <c r="F25" s="21" t="n">
        <v>143</v>
      </c>
      <c r="G25" s="22" t="n">
        <v>3797</v>
      </c>
      <c r="H25" s="20" t="n">
        <v>69014</v>
      </c>
      <c r="I25" s="21" t="n">
        <v>1766</v>
      </c>
      <c r="J25" s="22" t="n">
        <v>70780</v>
      </c>
      <c r="K25" s="20" t="n">
        <v>32</v>
      </c>
      <c r="L25" s="21" t="n">
        <v>1</v>
      </c>
      <c r="M25" s="22" t="n">
        <v>33</v>
      </c>
      <c r="N25" s="20" t="n">
        <v>176</v>
      </c>
      <c r="O25" s="21" t="n">
        <v>4</v>
      </c>
      <c r="P25" s="22" t="n">
        <v>180</v>
      </c>
    </row>
    <row r="26" customFormat="false" ht="12.75" hidden="false" customHeight="false" outlineLevel="0" collapsed="false">
      <c r="A26" s="80" t="s">
        <v>30</v>
      </c>
      <c r="B26" s="23" t="n">
        <v>1166</v>
      </c>
      <c r="C26" s="21"/>
      <c r="D26" s="24" t="n">
        <v>1166</v>
      </c>
      <c r="E26" s="20" t="n">
        <v>4161</v>
      </c>
      <c r="F26" s="21"/>
      <c r="G26" s="22" t="n">
        <v>4161</v>
      </c>
      <c r="H26" s="20" t="n">
        <v>115484</v>
      </c>
      <c r="I26" s="21"/>
      <c r="J26" s="22" t="n">
        <v>115484</v>
      </c>
      <c r="K26" s="20" t="n">
        <v>17</v>
      </c>
      <c r="L26" s="21"/>
      <c r="M26" s="22" t="n">
        <v>17</v>
      </c>
      <c r="N26" s="20" t="n">
        <v>213</v>
      </c>
      <c r="O26" s="21"/>
      <c r="P26" s="22" t="n">
        <v>213</v>
      </c>
    </row>
    <row r="27" customFormat="false" ht="12.75" hidden="false" customHeight="false" outlineLevel="0" collapsed="false">
      <c r="A27" s="80" t="s">
        <v>31</v>
      </c>
      <c r="B27" s="23" t="n">
        <v>2620</v>
      </c>
      <c r="C27" s="21"/>
      <c r="D27" s="24" t="n">
        <v>2620</v>
      </c>
      <c r="E27" s="20" t="n">
        <v>8877</v>
      </c>
      <c r="F27" s="21"/>
      <c r="G27" s="22" t="n">
        <v>8877</v>
      </c>
      <c r="H27" s="20" t="n">
        <v>199225</v>
      </c>
      <c r="I27" s="21"/>
      <c r="J27" s="22" t="n">
        <v>199225</v>
      </c>
      <c r="K27" s="20" t="n">
        <v>151</v>
      </c>
      <c r="L27" s="21"/>
      <c r="M27" s="22" t="n">
        <v>151</v>
      </c>
      <c r="N27" s="20" t="n">
        <v>421</v>
      </c>
      <c r="O27" s="21"/>
      <c r="P27" s="22" t="n">
        <v>421</v>
      </c>
    </row>
    <row r="28" customFormat="false" ht="12.75" hidden="false" customHeight="false" outlineLevel="0" collapsed="false">
      <c r="A28" s="80" t="s">
        <v>32</v>
      </c>
      <c r="B28" s="23" t="n">
        <v>240</v>
      </c>
      <c r="C28" s="21" t="n">
        <v>382</v>
      </c>
      <c r="D28" s="24" t="n">
        <v>622</v>
      </c>
      <c r="E28" s="20" t="n">
        <v>694</v>
      </c>
      <c r="F28" s="21" t="n">
        <v>625</v>
      </c>
      <c r="G28" s="22" t="n">
        <v>1319</v>
      </c>
      <c r="H28" s="20" t="n">
        <v>14793</v>
      </c>
      <c r="I28" s="21" t="n">
        <v>10165</v>
      </c>
      <c r="J28" s="22" t="n">
        <v>24958</v>
      </c>
      <c r="K28" s="20" t="n">
        <v>0</v>
      </c>
      <c r="L28" s="21" t="n">
        <v>0</v>
      </c>
      <c r="M28" s="22" t="n">
        <v>0</v>
      </c>
      <c r="N28" s="20" t="n">
        <v>51</v>
      </c>
      <c r="O28" s="21" t="n">
        <v>2</v>
      </c>
      <c r="P28" s="22" t="n">
        <v>52.9999999999999</v>
      </c>
    </row>
    <row r="29" customFormat="false" ht="12.75" hidden="false" customHeight="false" outlineLevel="0" collapsed="false">
      <c r="A29" s="80" t="s">
        <v>33</v>
      </c>
      <c r="B29" s="23" t="n">
        <v>170</v>
      </c>
      <c r="C29" s="21" t="n">
        <v>99</v>
      </c>
      <c r="D29" s="24" t="n">
        <v>269</v>
      </c>
      <c r="E29" s="20" t="n">
        <v>540</v>
      </c>
      <c r="F29" s="21" t="n">
        <v>263</v>
      </c>
      <c r="G29" s="22" t="n">
        <v>803</v>
      </c>
      <c r="H29" s="20" t="n">
        <v>11910</v>
      </c>
      <c r="I29" s="21" t="n">
        <v>4175</v>
      </c>
      <c r="J29" s="22" t="n">
        <v>16085</v>
      </c>
      <c r="K29" s="20" t="n">
        <v>0</v>
      </c>
      <c r="L29" s="21" t="n">
        <v>4</v>
      </c>
      <c r="M29" s="22" t="n">
        <v>4</v>
      </c>
      <c r="N29" s="20" t="n">
        <v>29</v>
      </c>
      <c r="O29" s="21" t="n">
        <v>10</v>
      </c>
      <c r="P29" s="22" t="n">
        <v>39</v>
      </c>
    </row>
    <row r="30" customFormat="false" ht="12.75" hidden="false" customHeight="false" outlineLevel="0" collapsed="false">
      <c r="A30" s="80" t="s">
        <v>34</v>
      </c>
      <c r="B30" s="23" t="n">
        <v>144</v>
      </c>
      <c r="C30" s="21" t="n">
        <v>126</v>
      </c>
      <c r="D30" s="24" t="n">
        <v>270</v>
      </c>
      <c r="E30" s="20" t="n">
        <v>527</v>
      </c>
      <c r="F30" s="21" t="n">
        <v>226</v>
      </c>
      <c r="G30" s="22" t="n">
        <v>753</v>
      </c>
      <c r="H30" s="20" t="n">
        <v>8814.00000000001</v>
      </c>
      <c r="I30" s="21" t="n">
        <v>3643</v>
      </c>
      <c r="J30" s="22" t="n">
        <v>12457</v>
      </c>
      <c r="K30" s="20" t="n">
        <v>6</v>
      </c>
      <c r="L30" s="21" t="n">
        <v>1</v>
      </c>
      <c r="M30" s="22" t="n">
        <v>7</v>
      </c>
      <c r="N30" s="20" t="n">
        <v>47</v>
      </c>
      <c r="O30" s="21" t="n">
        <v>5</v>
      </c>
      <c r="P30" s="22" t="n">
        <v>52</v>
      </c>
    </row>
    <row r="31" customFormat="false" ht="12.75" hidden="false" customHeight="false" outlineLevel="0" collapsed="false">
      <c r="A31" s="80" t="s">
        <v>35</v>
      </c>
      <c r="B31" s="23" t="n">
        <v>1697</v>
      </c>
      <c r="C31" s="21" t="n">
        <v>87</v>
      </c>
      <c r="D31" s="24" t="n">
        <v>1784</v>
      </c>
      <c r="E31" s="20" t="n">
        <v>14775</v>
      </c>
      <c r="F31" s="21" t="n">
        <v>312</v>
      </c>
      <c r="G31" s="22" t="n">
        <v>15087</v>
      </c>
      <c r="H31" s="20" t="n">
        <v>329291.000000001</v>
      </c>
      <c r="I31" s="21" t="n">
        <v>6965</v>
      </c>
      <c r="J31" s="22" t="n">
        <v>336256</v>
      </c>
      <c r="K31" s="20" t="n">
        <v>1170</v>
      </c>
      <c r="L31" s="21" t="n">
        <v>2</v>
      </c>
      <c r="M31" s="22" t="n">
        <v>1172</v>
      </c>
      <c r="N31" s="20" t="n">
        <v>1253</v>
      </c>
      <c r="O31" s="21" t="n">
        <v>17</v>
      </c>
      <c r="P31" s="22" t="n">
        <v>1270</v>
      </c>
    </row>
    <row r="32" customFormat="false" ht="12.75" hidden="false" customHeight="false" outlineLevel="0" collapsed="false">
      <c r="A32" s="80" t="s">
        <v>36</v>
      </c>
      <c r="B32" s="23" t="n">
        <v>409</v>
      </c>
      <c r="C32" s="21" t="n">
        <v>60</v>
      </c>
      <c r="D32" s="24" t="n">
        <v>469</v>
      </c>
      <c r="E32" s="20" t="n">
        <v>2770</v>
      </c>
      <c r="F32" s="21" t="n">
        <v>254</v>
      </c>
      <c r="G32" s="22" t="n">
        <v>3024</v>
      </c>
      <c r="H32" s="20" t="n">
        <v>62076</v>
      </c>
      <c r="I32" s="21" t="n">
        <v>4943</v>
      </c>
      <c r="J32" s="22" t="n">
        <v>67019</v>
      </c>
      <c r="K32" s="20" t="n">
        <v>77</v>
      </c>
      <c r="L32" s="21" t="n">
        <v>6</v>
      </c>
      <c r="M32" s="22" t="n">
        <v>83</v>
      </c>
      <c r="N32" s="20" t="n">
        <v>201</v>
      </c>
      <c r="O32" s="21" t="n">
        <v>8.00000000000001</v>
      </c>
      <c r="P32" s="22" t="n">
        <v>209</v>
      </c>
    </row>
    <row r="33" customFormat="false" ht="12.75" hidden="false" customHeight="false" outlineLevel="0" collapsed="false">
      <c r="A33" s="80" t="s">
        <v>37</v>
      </c>
      <c r="B33" s="23" t="n">
        <v>275</v>
      </c>
      <c r="C33" s="21" t="n">
        <v>78</v>
      </c>
      <c r="D33" s="24" t="n">
        <v>353</v>
      </c>
      <c r="E33" s="20" t="n">
        <v>683</v>
      </c>
      <c r="F33" s="21" t="n">
        <v>119</v>
      </c>
      <c r="G33" s="22" t="n">
        <v>802.000000000001</v>
      </c>
      <c r="H33" s="20" t="n">
        <v>14524</v>
      </c>
      <c r="I33" s="21" t="n">
        <v>1813</v>
      </c>
      <c r="J33" s="22" t="n">
        <v>16337</v>
      </c>
      <c r="K33" s="20" t="n">
        <v>0</v>
      </c>
      <c r="L33" s="21" t="n">
        <v>0</v>
      </c>
      <c r="M33" s="22" t="n">
        <v>0</v>
      </c>
      <c r="N33" s="20" t="n">
        <v>45</v>
      </c>
      <c r="O33" s="21" t="n">
        <v>0</v>
      </c>
      <c r="P33" s="22" t="n">
        <v>45</v>
      </c>
    </row>
    <row r="34" customFormat="false" ht="12.75" hidden="false" customHeight="false" outlineLevel="0" collapsed="false">
      <c r="A34" s="80" t="s">
        <v>38</v>
      </c>
      <c r="B34" s="23" t="n">
        <v>18</v>
      </c>
      <c r="C34" s="21"/>
      <c r="D34" s="24" t="n">
        <v>18</v>
      </c>
      <c r="E34" s="20" t="n">
        <v>153</v>
      </c>
      <c r="F34" s="21"/>
      <c r="G34" s="22" t="n">
        <v>153</v>
      </c>
      <c r="H34" s="20" t="n">
        <v>2015</v>
      </c>
      <c r="I34" s="21"/>
      <c r="J34" s="22" t="n">
        <v>2015</v>
      </c>
      <c r="K34" s="20" t="n">
        <v>3</v>
      </c>
      <c r="L34" s="21"/>
      <c r="M34" s="22" t="n">
        <v>3</v>
      </c>
      <c r="N34" s="20" t="n">
        <v>18</v>
      </c>
      <c r="O34" s="21"/>
      <c r="P34" s="22" t="n">
        <v>18</v>
      </c>
    </row>
    <row r="35" customFormat="false" ht="12.75" hidden="false" customHeight="false" outlineLevel="0" collapsed="false">
      <c r="A35" s="80" t="s">
        <v>39</v>
      </c>
      <c r="B35" s="23" t="n">
        <v>356</v>
      </c>
      <c r="C35" s="21" t="n">
        <v>102</v>
      </c>
      <c r="D35" s="24" t="n">
        <v>458</v>
      </c>
      <c r="E35" s="20" t="n">
        <v>777</v>
      </c>
      <c r="F35" s="21" t="n">
        <v>149</v>
      </c>
      <c r="G35" s="22" t="n">
        <v>926.000000000001</v>
      </c>
      <c r="H35" s="20" t="n">
        <v>22904</v>
      </c>
      <c r="I35" s="21" t="n">
        <v>3132</v>
      </c>
      <c r="J35" s="22" t="n">
        <v>26036</v>
      </c>
      <c r="K35" s="20" t="n">
        <v>4</v>
      </c>
      <c r="L35" s="21" t="n">
        <v>0</v>
      </c>
      <c r="M35" s="22" t="n">
        <v>4</v>
      </c>
      <c r="N35" s="20" t="n">
        <v>13</v>
      </c>
      <c r="O35" s="21" t="n">
        <v>0</v>
      </c>
      <c r="P35" s="22" t="n">
        <v>13</v>
      </c>
    </row>
    <row r="36" customFormat="false" ht="12.75" hidden="false" customHeight="false" outlineLevel="0" collapsed="false">
      <c r="A36" s="81" t="s">
        <v>40</v>
      </c>
      <c r="B36" s="29" t="n">
        <v>245</v>
      </c>
      <c r="C36" s="27" t="n">
        <v>110</v>
      </c>
      <c r="D36" s="30" t="n">
        <v>355</v>
      </c>
      <c r="E36" s="26" t="n">
        <v>481</v>
      </c>
      <c r="F36" s="27" t="n">
        <v>191</v>
      </c>
      <c r="G36" s="28" t="n">
        <v>672</v>
      </c>
      <c r="H36" s="26" t="n">
        <v>13336</v>
      </c>
      <c r="I36" s="27" t="n">
        <v>4028</v>
      </c>
      <c r="J36" s="28" t="n">
        <v>17364</v>
      </c>
      <c r="K36" s="26" t="n">
        <v>5</v>
      </c>
      <c r="L36" s="27" t="n">
        <v>2</v>
      </c>
      <c r="M36" s="28" t="n">
        <v>7</v>
      </c>
      <c r="N36" s="26" t="n">
        <v>10</v>
      </c>
      <c r="O36" s="27" t="n">
        <v>4</v>
      </c>
      <c r="P36" s="28" t="n">
        <v>14</v>
      </c>
    </row>
    <row r="37" customFormat="false" ht="12.75" hidden="false" customHeight="false" outlineLevel="0" collapsed="false">
      <c r="A37" s="82" t="s">
        <v>41</v>
      </c>
      <c r="B37" s="35" t="n">
        <v>16197</v>
      </c>
      <c r="C37" s="33" t="n">
        <v>1836</v>
      </c>
      <c r="D37" s="36" t="n">
        <v>18033</v>
      </c>
      <c r="E37" s="32" t="n">
        <v>78455.0000000001</v>
      </c>
      <c r="F37" s="33" t="n">
        <v>4354</v>
      </c>
      <c r="G37" s="34" t="n">
        <v>82808.9999999998</v>
      </c>
      <c r="H37" s="32" t="n">
        <v>1840367.00000001</v>
      </c>
      <c r="I37" s="33" t="n">
        <v>85053.0000000001</v>
      </c>
      <c r="J37" s="34" t="n">
        <v>1925419.99999999</v>
      </c>
      <c r="K37" s="32" t="n">
        <v>2573</v>
      </c>
      <c r="L37" s="33" t="n">
        <v>25</v>
      </c>
      <c r="M37" s="34" t="n">
        <v>2598.00000000001</v>
      </c>
      <c r="N37" s="32" t="n">
        <v>5271</v>
      </c>
      <c r="O37" s="33" t="n">
        <v>87.0000000000001</v>
      </c>
      <c r="P37" s="34" t="n">
        <v>5358</v>
      </c>
    </row>
    <row r="38" customFormat="false" ht="12.75" hidden="false" customHeight="false" outlineLevel="0" collapsed="false">
      <c r="A38" s="0" t="s">
        <v>42</v>
      </c>
    </row>
    <row r="42" customFormat="false" ht="12.75" hidden="false" customHeight="false" outlineLevel="0" collapsed="false">
      <c r="A42" s="2" t="n">
        <v>64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759722222222222" right="0.370138888888889" top="0.4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  <col collapsed="false" customWidth="true" hidden="false" outlineLevel="0" max="58" min="24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T2" s="0" t="s">
        <v>2</v>
      </c>
    </row>
    <row r="3" customFormat="false" ht="12.75" hidden="false" customHeight="false" outlineLevel="0" collapsed="false">
      <c r="A3" s="0" t="s">
        <v>3</v>
      </c>
      <c r="C3" s="1"/>
      <c r="T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A6" s="0"/>
      <c r="C6" s="1"/>
    </row>
    <row r="7" customFormat="false" ht="12.75" hidden="false" customHeight="false" outlineLevel="0" collapsed="false">
      <c r="A7" s="2" t="s">
        <v>6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</row>
    <row r="9" customFormat="false" ht="12.75" hidden="false" customHeight="false" outlineLevel="0" collapsed="false">
      <c r="A9" s="2" t="s">
        <v>6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2" customFormat="false" ht="12.75" hidden="false" customHeight="false" outlineLevel="0" collapsed="false">
      <c r="A12" s="83"/>
      <c r="B12" s="4"/>
      <c r="C12" s="84" t="s">
        <v>16</v>
      </c>
      <c r="D12" s="84"/>
      <c r="E12" s="84"/>
      <c r="F12" s="84"/>
      <c r="G12" s="84"/>
      <c r="H12" s="84"/>
      <c r="I12" s="84"/>
      <c r="J12" s="6" t="s">
        <v>17</v>
      </c>
      <c r="K12" s="6"/>
      <c r="L12" s="6"/>
      <c r="M12" s="6"/>
      <c r="N12" s="6"/>
      <c r="O12" s="6"/>
      <c r="P12" s="6"/>
      <c r="Q12" s="85" t="s">
        <v>18</v>
      </c>
      <c r="R12" s="85"/>
      <c r="S12" s="85"/>
      <c r="T12" s="85"/>
      <c r="U12" s="85"/>
      <c r="V12" s="85"/>
      <c r="W12" s="85"/>
    </row>
    <row r="13" customFormat="false" ht="12.75" hidden="false" customHeight="false" outlineLevel="0" collapsed="false">
      <c r="A13" s="55" t="s">
        <v>70</v>
      </c>
      <c r="B13" s="31" t="s">
        <v>71</v>
      </c>
      <c r="C13" s="8" t="s">
        <v>72</v>
      </c>
      <c r="D13" s="9" t="s">
        <v>73</v>
      </c>
      <c r="E13" s="9" t="s">
        <v>74</v>
      </c>
      <c r="F13" s="9" t="s">
        <v>75</v>
      </c>
      <c r="G13" s="9" t="s">
        <v>76</v>
      </c>
      <c r="H13" s="9" t="s">
        <v>77</v>
      </c>
      <c r="I13" s="86" t="s">
        <v>18</v>
      </c>
      <c r="J13" s="11" t="s">
        <v>72</v>
      </c>
      <c r="K13" s="9" t="s">
        <v>73</v>
      </c>
      <c r="L13" s="9" t="s">
        <v>74</v>
      </c>
      <c r="M13" s="9" t="s">
        <v>75</v>
      </c>
      <c r="N13" s="9" t="s">
        <v>76</v>
      </c>
      <c r="O13" s="9" t="s">
        <v>77</v>
      </c>
      <c r="P13" s="12" t="s">
        <v>18</v>
      </c>
      <c r="Q13" s="87" t="s">
        <v>72</v>
      </c>
      <c r="R13" s="9" t="s">
        <v>73</v>
      </c>
      <c r="S13" s="9" t="s">
        <v>74</v>
      </c>
      <c r="T13" s="9" t="s">
        <v>75</v>
      </c>
      <c r="U13" s="9" t="s">
        <v>76</v>
      </c>
      <c r="V13" s="9" t="s">
        <v>77</v>
      </c>
      <c r="W13" s="10" t="s">
        <v>18</v>
      </c>
    </row>
    <row r="14" customFormat="false" ht="12.75" hidden="false" customHeight="false" outlineLevel="0" collapsed="false">
      <c r="A14" s="39"/>
      <c r="B14" s="88" t="s">
        <v>78</v>
      </c>
      <c r="C14" s="89" t="n">
        <v>12623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1" t="n">
        <v>12623.0000000002</v>
      </c>
      <c r="J14" s="92" t="n">
        <v>11013</v>
      </c>
      <c r="K14" s="90" t="n">
        <v>0</v>
      </c>
      <c r="L14" s="90" t="n">
        <v>0</v>
      </c>
      <c r="M14" s="90" t="n">
        <v>0</v>
      </c>
      <c r="N14" s="90" t="n">
        <v>0</v>
      </c>
      <c r="O14" s="90" t="n">
        <v>0</v>
      </c>
      <c r="P14" s="93" t="n">
        <v>11013.0000000001</v>
      </c>
      <c r="Q14" s="94" t="n">
        <v>23635.9999999998</v>
      </c>
      <c r="R14" s="90" t="n">
        <v>0</v>
      </c>
      <c r="S14" s="90" t="n">
        <v>0</v>
      </c>
      <c r="T14" s="90" t="n">
        <v>0</v>
      </c>
      <c r="U14" s="90" t="n">
        <v>0</v>
      </c>
      <c r="V14" s="90" t="n">
        <v>0</v>
      </c>
      <c r="W14" s="95" t="n">
        <v>23635.9999999996</v>
      </c>
    </row>
    <row r="15" customFormat="false" ht="12.75" hidden="false" customHeight="false" outlineLevel="0" collapsed="false">
      <c r="A15" s="39" t="s">
        <v>79</v>
      </c>
      <c r="B15" s="96" t="s">
        <v>80</v>
      </c>
      <c r="C15" s="20" t="n">
        <v>12902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97" t="n">
        <v>12902</v>
      </c>
      <c r="J15" s="23" t="n">
        <v>11036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4" t="n">
        <v>11035.9999999999</v>
      </c>
      <c r="Q15" s="98" t="n">
        <v>23937.9999999999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2" t="n">
        <v>23938.0000000004</v>
      </c>
    </row>
    <row r="16" customFormat="false" ht="12.75" hidden="false" customHeight="false" outlineLevel="0" collapsed="false">
      <c r="A16" s="39"/>
      <c r="B16" s="99" t="s">
        <v>18</v>
      </c>
      <c r="C16" s="66" t="n">
        <v>25525.0000000001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100" t="n">
        <v>25525.0000000002</v>
      </c>
      <c r="J16" s="63" t="n">
        <v>22049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5" t="n">
        <v>22049.0000000006</v>
      </c>
      <c r="Q16" s="101" t="n">
        <v>47573.9999999997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7" t="n">
        <v>47574.0000000009</v>
      </c>
    </row>
    <row r="17" customFormat="false" ht="12.75" hidden="false" customHeight="false" outlineLevel="0" collapsed="false">
      <c r="A17" s="83"/>
      <c r="B17" s="102" t="s">
        <v>78</v>
      </c>
      <c r="C17" s="14" t="n">
        <v>75016.0000000001</v>
      </c>
      <c r="D17" s="15" t="n">
        <v>9625.99999999997</v>
      </c>
      <c r="E17" s="15" t="n">
        <v>0</v>
      </c>
      <c r="F17" s="15" t="n">
        <v>0</v>
      </c>
      <c r="G17" s="15" t="n">
        <v>0</v>
      </c>
      <c r="H17" s="15" t="n">
        <v>0</v>
      </c>
      <c r="I17" s="103" t="n">
        <v>84642.0000000001</v>
      </c>
      <c r="J17" s="17" t="n">
        <v>48975</v>
      </c>
      <c r="K17" s="15" t="n">
        <v>5501.99999999998</v>
      </c>
      <c r="L17" s="15" t="n">
        <v>0</v>
      </c>
      <c r="M17" s="15" t="n">
        <v>0</v>
      </c>
      <c r="N17" s="15" t="n">
        <v>0</v>
      </c>
      <c r="O17" s="15" t="n">
        <v>0</v>
      </c>
      <c r="P17" s="18" t="n">
        <v>54477.0000000004</v>
      </c>
      <c r="Q17" s="104" t="n">
        <v>123991</v>
      </c>
      <c r="R17" s="15" t="n">
        <v>15128</v>
      </c>
      <c r="S17" s="15" t="n">
        <v>0</v>
      </c>
      <c r="T17" s="15" t="n">
        <v>0</v>
      </c>
      <c r="U17" s="15" t="n">
        <v>0</v>
      </c>
      <c r="V17" s="15" t="n">
        <v>0</v>
      </c>
      <c r="W17" s="16" t="n">
        <v>139118.999999999</v>
      </c>
    </row>
    <row r="18" customFormat="false" ht="12.75" hidden="false" customHeight="false" outlineLevel="0" collapsed="false">
      <c r="A18" s="39" t="n">
        <v>6</v>
      </c>
      <c r="B18" s="96" t="s">
        <v>80</v>
      </c>
      <c r="C18" s="20" t="n">
        <v>73197.0000000001</v>
      </c>
      <c r="D18" s="21" t="n">
        <v>10553</v>
      </c>
      <c r="E18" s="21" t="n">
        <v>0</v>
      </c>
      <c r="F18" s="21" t="n">
        <v>0</v>
      </c>
      <c r="G18" s="21" t="n">
        <v>0</v>
      </c>
      <c r="H18" s="21" t="n">
        <v>0</v>
      </c>
      <c r="I18" s="97" t="n">
        <v>83749.9999999991</v>
      </c>
      <c r="J18" s="23" t="n">
        <v>46601.9999999999</v>
      </c>
      <c r="K18" s="21" t="n">
        <v>5871.00000000002</v>
      </c>
      <c r="L18" s="21" t="n">
        <v>0</v>
      </c>
      <c r="M18" s="21" t="n">
        <v>0</v>
      </c>
      <c r="N18" s="21" t="n">
        <v>0</v>
      </c>
      <c r="O18" s="21" t="n">
        <v>0</v>
      </c>
      <c r="P18" s="24" t="n">
        <v>52472.9999999989</v>
      </c>
      <c r="Q18" s="98" t="n">
        <v>119799</v>
      </c>
      <c r="R18" s="21" t="n">
        <v>16423.9999999999</v>
      </c>
      <c r="S18" s="21" t="n">
        <v>0</v>
      </c>
      <c r="T18" s="21" t="n">
        <v>0</v>
      </c>
      <c r="U18" s="21" t="n">
        <v>0</v>
      </c>
      <c r="V18" s="21" t="n">
        <v>0</v>
      </c>
      <c r="W18" s="22" t="n">
        <v>136222.999999999</v>
      </c>
    </row>
    <row r="19" customFormat="false" ht="12.75" hidden="false" customHeight="false" outlineLevel="0" collapsed="false">
      <c r="A19" s="55"/>
      <c r="B19" s="105" t="s">
        <v>18</v>
      </c>
      <c r="C19" s="26" t="n">
        <v>148213</v>
      </c>
      <c r="D19" s="27" t="n">
        <v>20179</v>
      </c>
      <c r="E19" s="27" t="n">
        <v>0</v>
      </c>
      <c r="F19" s="27" t="n">
        <v>0</v>
      </c>
      <c r="G19" s="27" t="n">
        <v>0</v>
      </c>
      <c r="H19" s="27" t="n">
        <v>0</v>
      </c>
      <c r="I19" s="106" t="n">
        <v>168392.000000001</v>
      </c>
      <c r="J19" s="29" t="n">
        <v>95577.0000000001</v>
      </c>
      <c r="K19" s="27" t="n">
        <v>11373.0000000001</v>
      </c>
      <c r="L19" s="27" t="n">
        <v>0</v>
      </c>
      <c r="M19" s="27" t="n">
        <v>0</v>
      </c>
      <c r="N19" s="27" t="n">
        <v>0</v>
      </c>
      <c r="O19" s="27" t="n">
        <v>0</v>
      </c>
      <c r="P19" s="30" t="n">
        <v>106949.999999999</v>
      </c>
      <c r="Q19" s="107" t="n">
        <v>243790</v>
      </c>
      <c r="R19" s="27" t="n">
        <v>31552</v>
      </c>
      <c r="S19" s="27" t="n">
        <v>0</v>
      </c>
      <c r="T19" s="27" t="n">
        <v>0</v>
      </c>
      <c r="U19" s="27" t="n">
        <v>0</v>
      </c>
      <c r="V19" s="27" t="n">
        <v>0</v>
      </c>
      <c r="W19" s="28" t="n">
        <v>275341.999999996</v>
      </c>
    </row>
    <row r="20" customFormat="false" ht="12.75" hidden="false" customHeight="false" outlineLevel="0" collapsed="false">
      <c r="A20" s="39"/>
      <c r="B20" s="88" t="s">
        <v>78</v>
      </c>
      <c r="C20" s="89" t="n">
        <v>18268</v>
      </c>
      <c r="D20" s="90" t="n">
        <v>59001</v>
      </c>
      <c r="E20" s="90" t="n">
        <v>9784.00000000001</v>
      </c>
      <c r="F20" s="90" t="n">
        <v>0</v>
      </c>
      <c r="G20" s="90" t="n">
        <v>0</v>
      </c>
      <c r="H20" s="90" t="n">
        <v>0</v>
      </c>
      <c r="I20" s="91" t="n">
        <v>87052.999999999</v>
      </c>
      <c r="J20" s="92" t="n">
        <v>21421</v>
      </c>
      <c r="K20" s="90" t="n">
        <v>31830.9999999998</v>
      </c>
      <c r="L20" s="90" t="n">
        <v>4688.00000000001</v>
      </c>
      <c r="M20" s="90" t="n">
        <v>0</v>
      </c>
      <c r="N20" s="90" t="n">
        <v>0</v>
      </c>
      <c r="O20" s="90" t="n">
        <v>0</v>
      </c>
      <c r="P20" s="93" t="n">
        <v>57940.0000000006</v>
      </c>
      <c r="Q20" s="94" t="n">
        <v>39689</v>
      </c>
      <c r="R20" s="90" t="n">
        <v>90831.9999999997</v>
      </c>
      <c r="S20" s="90" t="n">
        <v>14472</v>
      </c>
      <c r="T20" s="90" t="n">
        <v>0</v>
      </c>
      <c r="U20" s="90" t="n">
        <v>0</v>
      </c>
      <c r="V20" s="90" t="n">
        <v>0</v>
      </c>
      <c r="W20" s="95" t="n">
        <v>144992.999999999</v>
      </c>
    </row>
    <row r="21" customFormat="false" ht="12.75" hidden="false" customHeight="false" outlineLevel="0" collapsed="false">
      <c r="A21" s="39" t="n">
        <v>7</v>
      </c>
      <c r="B21" s="96" t="s">
        <v>80</v>
      </c>
      <c r="C21" s="20" t="n">
        <v>17091</v>
      </c>
      <c r="D21" s="21" t="n">
        <v>58895</v>
      </c>
      <c r="E21" s="21" t="n">
        <v>10389</v>
      </c>
      <c r="F21" s="21" t="n">
        <v>0</v>
      </c>
      <c r="G21" s="21" t="n">
        <v>0</v>
      </c>
      <c r="H21" s="21" t="n">
        <v>0</v>
      </c>
      <c r="I21" s="97" t="n">
        <v>86374.9999999996</v>
      </c>
      <c r="J21" s="23" t="n">
        <v>19051</v>
      </c>
      <c r="K21" s="21" t="n">
        <v>31279</v>
      </c>
      <c r="L21" s="21" t="n">
        <v>5151.99999999999</v>
      </c>
      <c r="M21" s="21" t="n">
        <v>0</v>
      </c>
      <c r="N21" s="21" t="n">
        <v>0</v>
      </c>
      <c r="O21" s="21" t="n">
        <v>0</v>
      </c>
      <c r="P21" s="24" t="n">
        <v>55482.0000000002</v>
      </c>
      <c r="Q21" s="98" t="n">
        <v>36142.0000000003</v>
      </c>
      <c r="R21" s="21" t="n">
        <v>90173.9999999998</v>
      </c>
      <c r="S21" s="21" t="n">
        <v>15541</v>
      </c>
      <c r="T21" s="21" t="n">
        <v>0</v>
      </c>
      <c r="U21" s="21" t="n">
        <v>0</v>
      </c>
      <c r="V21" s="21" t="n">
        <v>0</v>
      </c>
      <c r="W21" s="22" t="n">
        <v>141857.000000002</v>
      </c>
    </row>
    <row r="22" customFormat="false" ht="12.75" hidden="false" customHeight="false" outlineLevel="0" collapsed="false">
      <c r="A22" s="39"/>
      <c r="B22" s="99" t="s">
        <v>18</v>
      </c>
      <c r="C22" s="66" t="n">
        <v>35359.0000000001</v>
      </c>
      <c r="D22" s="64" t="n">
        <v>117896</v>
      </c>
      <c r="E22" s="64" t="n">
        <v>20173</v>
      </c>
      <c r="F22" s="64" t="n">
        <v>0</v>
      </c>
      <c r="G22" s="64" t="n">
        <v>0</v>
      </c>
      <c r="H22" s="64" t="n">
        <v>0</v>
      </c>
      <c r="I22" s="100" t="n">
        <v>173428</v>
      </c>
      <c r="J22" s="63" t="n">
        <v>40472</v>
      </c>
      <c r="K22" s="64" t="n">
        <v>63110</v>
      </c>
      <c r="L22" s="64" t="n">
        <v>9840.00000000003</v>
      </c>
      <c r="M22" s="64" t="n">
        <v>0</v>
      </c>
      <c r="N22" s="64" t="n">
        <v>0</v>
      </c>
      <c r="O22" s="64" t="n">
        <v>0</v>
      </c>
      <c r="P22" s="65" t="n">
        <v>113422</v>
      </c>
      <c r="Q22" s="101" t="n">
        <v>75831</v>
      </c>
      <c r="R22" s="64" t="n">
        <v>181006</v>
      </c>
      <c r="S22" s="64" t="n">
        <v>30013.0000000001</v>
      </c>
      <c r="T22" s="64" t="n">
        <v>0</v>
      </c>
      <c r="U22" s="64" t="n">
        <v>0</v>
      </c>
      <c r="V22" s="64" t="n">
        <v>0</v>
      </c>
      <c r="W22" s="67" t="n">
        <v>286850.000000002</v>
      </c>
    </row>
    <row r="23" customFormat="false" ht="12.75" hidden="false" customHeight="false" outlineLevel="0" collapsed="false">
      <c r="A23" s="83"/>
      <c r="B23" s="102" t="s">
        <v>78</v>
      </c>
      <c r="C23" s="14" t="n">
        <v>4157</v>
      </c>
      <c r="D23" s="15" t="n">
        <v>20767</v>
      </c>
      <c r="E23" s="15" t="n">
        <v>52307.9999999999</v>
      </c>
      <c r="F23" s="15" t="n">
        <v>10404</v>
      </c>
      <c r="G23" s="15" t="n">
        <v>0</v>
      </c>
      <c r="H23" s="15" t="n">
        <v>0</v>
      </c>
      <c r="I23" s="103" t="n">
        <v>87636.0000000007</v>
      </c>
      <c r="J23" s="17" t="n">
        <v>7845.99999999998</v>
      </c>
      <c r="K23" s="15" t="n">
        <v>20435</v>
      </c>
      <c r="L23" s="15" t="n">
        <v>25867.9999999999</v>
      </c>
      <c r="M23" s="15" t="n">
        <v>4837.00000000002</v>
      </c>
      <c r="N23" s="15" t="n">
        <v>0</v>
      </c>
      <c r="O23" s="15" t="n">
        <v>0</v>
      </c>
      <c r="P23" s="18" t="n">
        <v>58985.9999999993</v>
      </c>
      <c r="Q23" s="104" t="n">
        <v>12003</v>
      </c>
      <c r="R23" s="15" t="n">
        <v>41202.0000000001</v>
      </c>
      <c r="S23" s="15" t="n">
        <v>78176.0000000004</v>
      </c>
      <c r="T23" s="15" t="n">
        <v>15241</v>
      </c>
      <c r="U23" s="15" t="n">
        <v>0</v>
      </c>
      <c r="V23" s="15" t="n">
        <v>0</v>
      </c>
      <c r="W23" s="16" t="n">
        <v>146622</v>
      </c>
    </row>
    <row r="24" customFormat="false" ht="12.75" hidden="false" customHeight="false" outlineLevel="0" collapsed="false">
      <c r="A24" s="39" t="n">
        <v>8</v>
      </c>
      <c r="B24" s="96" t="s">
        <v>80</v>
      </c>
      <c r="C24" s="20" t="n">
        <v>3553.99999999999</v>
      </c>
      <c r="D24" s="21" t="n">
        <v>19145</v>
      </c>
      <c r="E24" s="21" t="n">
        <v>52950</v>
      </c>
      <c r="F24" s="21" t="n">
        <v>11408</v>
      </c>
      <c r="G24" s="21" t="n">
        <v>0</v>
      </c>
      <c r="H24" s="21" t="n">
        <v>0</v>
      </c>
      <c r="I24" s="97" t="n">
        <v>87056.9999999995</v>
      </c>
      <c r="J24" s="23" t="n">
        <v>6587.99999999995</v>
      </c>
      <c r="K24" s="21" t="n">
        <v>19148</v>
      </c>
      <c r="L24" s="21" t="n">
        <v>25722</v>
      </c>
      <c r="M24" s="21" t="n">
        <v>5431</v>
      </c>
      <c r="N24" s="21" t="n">
        <v>0</v>
      </c>
      <c r="O24" s="21" t="n">
        <v>0</v>
      </c>
      <c r="P24" s="24" t="n">
        <v>56889.0000000004</v>
      </c>
      <c r="Q24" s="98" t="n">
        <v>10141.9999999999</v>
      </c>
      <c r="R24" s="21" t="n">
        <v>38292.9999999998</v>
      </c>
      <c r="S24" s="21" t="n">
        <v>78672.0000000001</v>
      </c>
      <c r="T24" s="21" t="n">
        <v>16839.0000000001</v>
      </c>
      <c r="U24" s="21" t="n">
        <v>0</v>
      </c>
      <c r="V24" s="21" t="n">
        <v>0</v>
      </c>
      <c r="W24" s="22" t="n">
        <v>143946</v>
      </c>
    </row>
    <row r="25" customFormat="false" ht="12.75" hidden="false" customHeight="false" outlineLevel="0" collapsed="false">
      <c r="A25" s="55"/>
      <c r="B25" s="105" t="s">
        <v>18</v>
      </c>
      <c r="C25" s="26" t="n">
        <v>7711</v>
      </c>
      <c r="D25" s="27" t="n">
        <v>39912</v>
      </c>
      <c r="E25" s="27" t="n">
        <v>105258</v>
      </c>
      <c r="F25" s="27" t="n">
        <v>21812</v>
      </c>
      <c r="G25" s="27" t="n">
        <v>0</v>
      </c>
      <c r="H25" s="27" t="n">
        <v>0</v>
      </c>
      <c r="I25" s="106" t="n">
        <v>174693.000000001</v>
      </c>
      <c r="J25" s="29" t="n">
        <v>14434</v>
      </c>
      <c r="K25" s="27" t="n">
        <v>39582.9999999999</v>
      </c>
      <c r="L25" s="27" t="n">
        <v>51590.0000000001</v>
      </c>
      <c r="M25" s="27" t="n">
        <v>10268</v>
      </c>
      <c r="N25" s="27" t="n">
        <v>0</v>
      </c>
      <c r="O25" s="27" t="n">
        <v>0</v>
      </c>
      <c r="P25" s="30" t="n">
        <v>115875</v>
      </c>
      <c r="Q25" s="107" t="n">
        <v>22145</v>
      </c>
      <c r="R25" s="27" t="n">
        <v>79495.0000000002</v>
      </c>
      <c r="S25" s="27" t="n">
        <v>156848</v>
      </c>
      <c r="T25" s="27" t="n">
        <v>32079.9999999999</v>
      </c>
      <c r="U25" s="27" t="n">
        <v>0</v>
      </c>
      <c r="V25" s="27" t="n">
        <v>0</v>
      </c>
      <c r="W25" s="28" t="n">
        <v>290568.000000001</v>
      </c>
    </row>
    <row r="26" customFormat="false" ht="12.75" hidden="false" customHeight="false" outlineLevel="0" collapsed="false">
      <c r="A26" s="39"/>
      <c r="B26" s="88" t="s">
        <v>78</v>
      </c>
      <c r="C26" s="89" t="n">
        <v>1611</v>
      </c>
      <c r="D26" s="90" t="n">
        <v>5606.00000000001</v>
      </c>
      <c r="E26" s="90" t="n">
        <v>20564</v>
      </c>
      <c r="F26" s="90" t="n">
        <v>48249.0000000001</v>
      </c>
      <c r="G26" s="90" t="n">
        <v>9428.00000000003</v>
      </c>
      <c r="H26" s="90" t="n">
        <v>0</v>
      </c>
      <c r="I26" s="91" t="n">
        <v>85458.0000000002</v>
      </c>
      <c r="J26" s="92" t="n">
        <v>3244</v>
      </c>
      <c r="K26" s="90" t="n">
        <v>8795</v>
      </c>
      <c r="L26" s="90" t="n">
        <v>18948</v>
      </c>
      <c r="M26" s="90" t="n">
        <v>22989</v>
      </c>
      <c r="N26" s="90" t="n">
        <v>4240.00000000001</v>
      </c>
      <c r="O26" s="90" t="n">
        <v>0</v>
      </c>
      <c r="P26" s="93" t="n">
        <v>58216.0000000004</v>
      </c>
      <c r="Q26" s="94" t="n">
        <v>4855.00000000001</v>
      </c>
      <c r="R26" s="90" t="n">
        <v>14401</v>
      </c>
      <c r="S26" s="90" t="n">
        <v>39511.9999999996</v>
      </c>
      <c r="T26" s="90" t="n">
        <v>71238.0000000004</v>
      </c>
      <c r="U26" s="90" t="n">
        <v>13668</v>
      </c>
      <c r="V26" s="90" t="n">
        <v>0</v>
      </c>
      <c r="W26" s="95" t="n">
        <v>143674</v>
      </c>
    </row>
    <row r="27" customFormat="false" ht="12.75" hidden="false" customHeight="false" outlineLevel="0" collapsed="false">
      <c r="A27" s="39" t="n">
        <v>9</v>
      </c>
      <c r="B27" s="96" t="s">
        <v>80</v>
      </c>
      <c r="C27" s="20" t="n">
        <v>1242.99999999999</v>
      </c>
      <c r="D27" s="21" t="n">
        <v>4664</v>
      </c>
      <c r="E27" s="21" t="n">
        <v>19099</v>
      </c>
      <c r="F27" s="21" t="n">
        <v>48583.9999999999</v>
      </c>
      <c r="G27" s="21" t="n">
        <v>11247</v>
      </c>
      <c r="H27" s="21" t="n">
        <v>0</v>
      </c>
      <c r="I27" s="97" t="n">
        <v>84836.9999999996</v>
      </c>
      <c r="J27" s="23" t="n">
        <v>2522</v>
      </c>
      <c r="K27" s="21" t="n">
        <v>7683</v>
      </c>
      <c r="L27" s="21" t="n">
        <v>17368</v>
      </c>
      <c r="M27" s="21" t="n">
        <v>22898.9999999999</v>
      </c>
      <c r="N27" s="21" t="n">
        <v>4752.00000000001</v>
      </c>
      <c r="O27" s="21" t="n">
        <v>0</v>
      </c>
      <c r="P27" s="24" t="n">
        <v>55224.0000000002</v>
      </c>
      <c r="Q27" s="98" t="n">
        <v>3764.99999999999</v>
      </c>
      <c r="R27" s="21" t="n">
        <v>12347</v>
      </c>
      <c r="S27" s="21" t="n">
        <v>36467.0000000001</v>
      </c>
      <c r="T27" s="21" t="n">
        <v>71482.9999999999</v>
      </c>
      <c r="U27" s="21" t="n">
        <v>15999.0000000001</v>
      </c>
      <c r="V27" s="21" t="n">
        <v>0</v>
      </c>
      <c r="W27" s="22" t="n">
        <v>140061</v>
      </c>
    </row>
    <row r="28" customFormat="false" ht="12.75" hidden="false" customHeight="false" outlineLevel="0" collapsed="false">
      <c r="A28" s="39"/>
      <c r="B28" s="99" t="s">
        <v>18</v>
      </c>
      <c r="C28" s="66" t="n">
        <v>2853.99999999999</v>
      </c>
      <c r="D28" s="64" t="n">
        <v>10270</v>
      </c>
      <c r="E28" s="64" t="n">
        <v>39663.0000000001</v>
      </c>
      <c r="F28" s="64" t="n">
        <v>96833.0000000001</v>
      </c>
      <c r="G28" s="64" t="n">
        <v>20675</v>
      </c>
      <c r="H28" s="64" t="n">
        <v>0</v>
      </c>
      <c r="I28" s="100" t="n">
        <v>170295.000000001</v>
      </c>
      <c r="J28" s="63" t="n">
        <v>5766.00000000002</v>
      </c>
      <c r="K28" s="64" t="n">
        <v>16478</v>
      </c>
      <c r="L28" s="64" t="n">
        <v>36316</v>
      </c>
      <c r="M28" s="64" t="n">
        <v>45888.0000000001</v>
      </c>
      <c r="N28" s="64" t="n">
        <v>8991.99999999998</v>
      </c>
      <c r="O28" s="64" t="n">
        <v>0</v>
      </c>
      <c r="P28" s="65" t="n">
        <v>113440.000000001</v>
      </c>
      <c r="Q28" s="101" t="n">
        <v>8620.00000000001</v>
      </c>
      <c r="R28" s="64" t="n">
        <v>26748</v>
      </c>
      <c r="S28" s="64" t="n">
        <v>75978.9999999999</v>
      </c>
      <c r="T28" s="64" t="n">
        <v>142721</v>
      </c>
      <c r="U28" s="64" t="n">
        <v>29666.9999999998</v>
      </c>
      <c r="V28" s="64" t="n">
        <v>0</v>
      </c>
      <c r="W28" s="67" t="n">
        <v>283734.999999998</v>
      </c>
    </row>
    <row r="29" customFormat="false" ht="12.75" hidden="false" customHeight="false" outlineLevel="0" collapsed="false">
      <c r="A29" s="83"/>
      <c r="B29" s="102" t="s">
        <v>78</v>
      </c>
      <c r="C29" s="14" t="n">
        <v>801.000000000001</v>
      </c>
      <c r="D29" s="15" t="n">
        <v>2235</v>
      </c>
      <c r="E29" s="15" t="n">
        <v>6044.99999999998</v>
      </c>
      <c r="F29" s="15" t="n">
        <v>20996</v>
      </c>
      <c r="G29" s="15" t="n">
        <v>45810</v>
      </c>
      <c r="H29" s="15" t="n">
        <v>7692.99999999999</v>
      </c>
      <c r="I29" s="103" t="n">
        <v>83580.0000000002</v>
      </c>
      <c r="J29" s="17" t="n">
        <v>1538.99999999999</v>
      </c>
      <c r="K29" s="15" t="n">
        <v>4197.00000000001</v>
      </c>
      <c r="L29" s="15" t="n">
        <v>9538.99999999997</v>
      </c>
      <c r="M29" s="15" t="n">
        <v>17547</v>
      </c>
      <c r="N29" s="15" t="n">
        <v>19950.9999999999</v>
      </c>
      <c r="O29" s="15" t="n">
        <v>3502</v>
      </c>
      <c r="P29" s="18" t="n">
        <v>56274.9999999999</v>
      </c>
      <c r="Q29" s="104" t="n">
        <v>2340.00000000001</v>
      </c>
      <c r="R29" s="15" t="n">
        <v>6432.00000000001</v>
      </c>
      <c r="S29" s="15" t="n">
        <v>15583.9999999999</v>
      </c>
      <c r="T29" s="15" t="n">
        <v>38543.0000000002</v>
      </c>
      <c r="U29" s="15" t="n">
        <v>65760.9999999997</v>
      </c>
      <c r="V29" s="15" t="n">
        <v>11195.0000000001</v>
      </c>
      <c r="W29" s="16" t="n">
        <v>139855</v>
      </c>
    </row>
    <row r="30" customFormat="false" ht="12.75" hidden="false" customHeight="false" outlineLevel="0" collapsed="false">
      <c r="A30" s="39" t="n">
        <v>10</v>
      </c>
      <c r="B30" s="96" t="s">
        <v>80</v>
      </c>
      <c r="C30" s="20" t="n">
        <v>590</v>
      </c>
      <c r="D30" s="21" t="n">
        <v>1828.00000000001</v>
      </c>
      <c r="E30" s="21" t="n">
        <v>5290.99999999999</v>
      </c>
      <c r="F30" s="21" t="n">
        <v>19075</v>
      </c>
      <c r="G30" s="21" t="n">
        <v>46007</v>
      </c>
      <c r="H30" s="21" t="n">
        <v>8613</v>
      </c>
      <c r="I30" s="97" t="n">
        <v>81403.9999999999</v>
      </c>
      <c r="J30" s="23" t="n">
        <v>1234</v>
      </c>
      <c r="K30" s="21" t="n">
        <v>3291.00000000001</v>
      </c>
      <c r="L30" s="21" t="n">
        <v>8013.00000000002</v>
      </c>
      <c r="M30" s="21" t="n">
        <v>16352</v>
      </c>
      <c r="N30" s="21" t="n">
        <v>20003.9999999999</v>
      </c>
      <c r="O30" s="21" t="n">
        <v>4023.00000000001</v>
      </c>
      <c r="P30" s="24" t="n">
        <v>52917</v>
      </c>
      <c r="Q30" s="98" t="n">
        <v>1824</v>
      </c>
      <c r="R30" s="21" t="n">
        <v>5118.99999999996</v>
      </c>
      <c r="S30" s="21" t="n">
        <v>13304</v>
      </c>
      <c r="T30" s="21" t="n">
        <v>35427.0000000001</v>
      </c>
      <c r="U30" s="21" t="n">
        <v>66011</v>
      </c>
      <c r="V30" s="21" t="n">
        <v>12636</v>
      </c>
      <c r="W30" s="22" t="n">
        <v>134321</v>
      </c>
    </row>
    <row r="31" customFormat="false" ht="12.75" hidden="false" customHeight="false" outlineLevel="0" collapsed="false">
      <c r="A31" s="55"/>
      <c r="B31" s="105" t="s">
        <v>18</v>
      </c>
      <c r="C31" s="26" t="n">
        <v>1391</v>
      </c>
      <c r="D31" s="27" t="n">
        <v>4063</v>
      </c>
      <c r="E31" s="27" t="n">
        <v>11336</v>
      </c>
      <c r="F31" s="27" t="n">
        <v>40071</v>
      </c>
      <c r="G31" s="27" t="n">
        <v>91817</v>
      </c>
      <c r="H31" s="27" t="n">
        <v>16306</v>
      </c>
      <c r="I31" s="106" t="n">
        <v>164984</v>
      </c>
      <c r="J31" s="29" t="n">
        <v>2773</v>
      </c>
      <c r="K31" s="27" t="n">
        <v>7488.00000000002</v>
      </c>
      <c r="L31" s="27" t="n">
        <v>17552</v>
      </c>
      <c r="M31" s="27" t="n">
        <v>33899</v>
      </c>
      <c r="N31" s="27" t="n">
        <v>39955.0000000001</v>
      </c>
      <c r="O31" s="27" t="n">
        <v>7524.99999999996</v>
      </c>
      <c r="P31" s="30" t="n">
        <v>109192</v>
      </c>
      <c r="Q31" s="107" t="n">
        <v>4164.00000000002</v>
      </c>
      <c r="R31" s="27" t="n">
        <v>11551</v>
      </c>
      <c r="S31" s="27" t="n">
        <v>28887.9999999999</v>
      </c>
      <c r="T31" s="27" t="n">
        <v>73970.0000000001</v>
      </c>
      <c r="U31" s="27" t="n">
        <v>131771.999999999</v>
      </c>
      <c r="V31" s="27" t="n">
        <v>23830.9999999999</v>
      </c>
      <c r="W31" s="28" t="n">
        <v>274175.999999997</v>
      </c>
    </row>
    <row r="32" customFormat="false" ht="12.75" hidden="false" customHeight="false" outlineLevel="0" collapsed="false">
      <c r="A32" s="39"/>
      <c r="B32" s="88" t="s">
        <v>78</v>
      </c>
      <c r="C32" s="89" t="n">
        <v>407.999999999999</v>
      </c>
      <c r="D32" s="90" t="n">
        <v>907.999999999999</v>
      </c>
      <c r="E32" s="90" t="n">
        <v>2342</v>
      </c>
      <c r="F32" s="90" t="n">
        <v>6197</v>
      </c>
      <c r="G32" s="90" t="n">
        <v>21128</v>
      </c>
      <c r="H32" s="90" t="n">
        <v>42203</v>
      </c>
      <c r="I32" s="91" t="n">
        <v>73185.9999999997</v>
      </c>
      <c r="J32" s="92" t="n">
        <v>655.000000000001</v>
      </c>
      <c r="K32" s="90" t="n">
        <v>1893.00000000001</v>
      </c>
      <c r="L32" s="90" t="n">
        <v>4303</v>
      </c>
      <c r="M32" s="90" t="n">
        <v>8891.00000000001</v>
      </c>
      <c r="N32" s="90" t="n">
        <v>16631</v>
      </c>
      <c r="O32" s="90" t="n">
        <v>17330</v>
      </c>
      <c r="P32" s="93" t="n">
        <v>49702.9999999999</v>
      </c>
      <c r="Q32" s="94" t="n">
        <v>1063</v>
      </c>
      <c r="R32" s="90" t="n">
        <v>2800.99999999999</v>
      </c>
      <c r="S32" s="90" t="n">
        <v>6644.99999999999</v>
      </c>
      <c r="T32" s="90" t="n">
        <v>15087.9999999999</v>
      </c>
      <c r="U32" s="90" t="n">
        <v>37758.9999999999</v>
      </c>
      <c r="V32" s="90" t="n">
        <v>59532.9999999999</v>
      </c>
      <c r="W32" s="95" t="n">
        <v>122889</v>
      </c>
    </row>
    <row r="33" customFormat="false" ht="12.75" hidden="false" customHeight="false" outlineLevel="0" collapsed="false">
      <c r="A33" s="39" t="n">
        <v>11</v>
      </c>
      <c r="B33" s="96" t="s">
        <v>80</v>
      </c>
      <c r="C33" s="20" t="n">
        <v>277.000000000001</v>
      </c>
      <c r="D33" s="21" t="n">
        <v>708.999999999999</v>
      </c>
      <c r="E33" s="21" t="n">
        <v>1981</v>
      </c>
      <c r="F33" s="21" t="n">
        <v>5414.00000000001</v>
      </c>
      <c r="G33" s="21" t="n">
        <v>19396</v>
      </c>
      <c r="H33" s="21" t="n">
        <v>43365.0000000001</v>
      </c>
      <c r="I33" s="97" t="n">
        <v>71141.9999999998</v>
      </c>
      <c r="J33" s="23" t="n">
        <v>518</v>
      </c>
      <c r="K33" s="21" t="n">
        <v>1414</v>
      </c>
      <c r="L33" s="21" t="n">
        <v>3537</v>
      </c>
      <c r="M33" s="21" t="n">
        <v>7855</v>
      </c>
      <c r="N33" s="21" t="n">
        <v>15955</v>
      </c>
      <c r="O33" s="21" t="n">
        <v>17992</v>
      </c>
      <c r="P33" s="24" t="n">
        <v>47271.0000000002</v>
      </c>
      <c r="Q33" s="98" t="n">
        <v>795.000000000002</v>
      </c>
      <c r="R33" s="21" t="n">
        <v>2123.00000000001</v>
      </c>
      <c r="S33" s="21" t="n">
        <v>5518.00000000004</v>
      </c>
      <c r="T33" s="21" t="n">
        <v>13269</v>
      </c>
      <c r="U33" s="21" t="n">
        <v>35350.9999999998</v>
      </c>
      <c r="V33" s="21" t="n">
        <v>61357</v>
      </c>
      <c r="W33" s="22" t="n">
        <v>118413</v>
      </c>
    </row>
    <row r="34" customFormat="false" ht="12.75" hidden="false" customHeight="false" outlineLevel="0" collapsed="false">
      <c r="A34" s="39"/>
      <c r="B34" s="99" t="s">
        <v>18</v>
      </c>
      <c r="C34" s="66" t="n">
        <v>685.000000000003</v>
      </c>
      <c r="D34" s="64" t="n">
        <v>1617</v>
      </c>
      <c r="E34" s="64" t="n">
        <v>4323</v>
      </c>
      <c r="F34" s="64" t="n">
        <v>11611</v>
      </c>
      <c r="G34" s="64" t="n">
        <v>40524</v>
      </c>
      <c r="H34" s="64" t="n">
        <v>85567.9999999998</v>
      </c>
      <c r="I34" s="100" t="n">
        <v>144328.000000001</v>
      </c>
      <c r="J34" s="63" t="n">
        <v>1172.99999999999</v>
      </c>
      <c r="K34" s="64" t="n">
        <v>3307</v>
      </c>
      <c r="L34" s="64" t="n">
        <v>7839.99999999999</v>
      </c>
      <c r="M34" s="64" t="n">
        <v>16746</v>
      </c>
      <c r="N34" s="64" t="n">
        <v>32586.0000000001</v>
      </c>
      <c r="O34" s="64" t="n">
        <v>35321.9999999999</v>
      </c>
      <c r="P34" s="65" t="n">
        <v>96974.0000000001</v>
      </c>
      <c r="Q34" s="101" t="n">
        <v>1858</v>
      </c>
      <c r="R34" s="64" t="n">
        <v>4924</v>
      </c>
      <c r="S34" s="64" t="n">
        <v>12163</v>
      </c>
      <c r="T34" s="64" t="n">
        <v>28357.0000000001</v>
      </c>
      <c r="U34" s="64" t="n">
        <v>73110.0000000006</v>
      </c>
      <c r="V34" s="64" t="n">
        <v>120890</v>
      </c>
      <c r="W34" s="67" t="n">
        <v>241301.999999999</v>
      </c>
    </row>
    <row r="35" customFormat="false" ht="12.75" hidden="false" customHeight="false" outlineLevel="0" collapsed="false">
      <c r="A35" s="83"/>
      <c r="B35" s="102" t="s">
        <v>78</v>
      </c>
      <c r="C35" s="14" t="n">
        <v>234</v>
      </c>
      <c r="D35" s="15" t="n">
        <v>504.000000000002</v>
      </c>
      <c r="E35" s="15" t="n">
        <v>1263</v>
      </c>
      <c r="F35" s="15" t="n">
        <v>2763</v>
      </c>
      <c r="G35" s="15" t="n">
        <v>6810.99999999999</v>
      </c>
      <c r="H35" s="15" t="n">
        <v>21195.0000000001</v>
      </c>
      <c r="I35" s="103" t="n">
        <v>32770</v>
      </c>
      <c r="J35" s="17" t="n">
        <v>379.999999999999</v>
      </c>
      <c r="K35" s="15" t="n">
        <v>976.000000000004</v>
      </c>
      <c r="L35" s="15" t="n">
        <v>2309.00000000001</v>
      </c>
      <c r="M35" s="15" t="n">
        <v>4299.99999999998</v>
      </c>
      <c r="N35" s="15" t="n">
        <v>8887.00000000002</v>
      </c>
      <c r="O35" s="15" t="n">
        <v>15684</v>
      </c>
      <c r="P35" s="18" t="n">
        <v>32535.9999999999</v>
      </c>
      <c r="Q35" s="104" t="n">
        <v>614.000000000003</v>
      </c>
      <c r="R35" s="15" t="n">
        <v>1480</v>
      </c>
      <c r="S35" s="15" t="n">
        <v>3572</v>
      </c>
      <c r="T35" s="15" t="n">
        <v>7063.00000000001</v>
      </c>
      <c r="U35" s="15" t="n">
        <v>15698</v>
      </c>
      <c r="V35" s="15" t="n">
        <v>36879.0000000001</v>
      </c>
      <c r="W35" s="16" t="n">
        <v>65306.0000000003</v>
      </c>
    </row>
    <row r="36" customFormat="false" ht="12.75" hidden="false" customHeight="false" outlineLevel="0" collapsed="false">
      <c r="A36" s="39" t="n">
        <v>12</v>
      </c>
      <c r="B36" s="96" t="s">
        <v>80</v>
      </c>
      <c r="C36" s="20" t="n">
        <v>196</v>
      </c>
      <c r="D36" s="21" t="n">
        <v>390.999999999999</v>
      </c>
      <c r="E36" s="21" t="n">
        <v>1039</v>
      </c>
      <c r="F36" s="21" t="n">
        <v>2327</v>
      </c>
      <c r="G36" s="21" t="n">
        <v>5972</v>
      </c>
      <c r="H36" s="21" t="n">
        <v>20272</v>
      </c>
      <c r="I36" s="97" t="n">
        <v>30197</v>
      </c>
      <c r="J36" s="23" t="n">
        <v>288.000000000001</v>
      </c>
      <c r="K36" s="21" t="n">
        <v>732.000000000003</v>
      </c>
      <c r="L36" s="21" t="n">
        <v>1771</v>
      </c>
      <c r="M36" s="21" t="n">
        <v>3688.99999999999</v>
      </c>
      <c r="N36" s="21" t="n">
        <v>7945.00000000002</v>
      </c>
      <c r="O36" s="21" t="n">
        <v>15058.9999999999</v>
      </c>
      <c r="P36" s="24" t="n">
        <v>29484.0000000001</v>
      </c>
      <c r="Q36" s="98" t="n">
        <v>483.999999999997</v>
      </c>
      <c r="R36" s="21" t="n">
        <v>1123</v>
      </c>
      <c r="S36" s="21" t="n">
        <v>2810</v>
      </c>
      <c r="T36" s="21" t="n">
        <v>6016.00000000002</v>
      </c>
      <c r="U36" s="21" t="n">
        <v>13917.0000000001</v>
      </c>
      <c r="V36" s="21" t="n">
        <v>35330.9999999998</v>
      </c>
      <c r="W36" s="22" t="n">
        <v>59681</v>
      </c>
    </row>
    <row r="37" customFormat="false" ht="12.75" hidden="false" customHeight="false" outlineLevel="0" collapsed="false">
      <c r="A37" s="55"/>
      <c r="B37" s="105" t="s">
        <v>18</v>
      </c>
      <c r="C37" s="26" t="n">
        <v>430.000000000001</v>
      </c>
      <c r="D37" s="27" t="n">
        <v>895.000000000002</v>
      </c>
      <c r="E37" s="27" t="n">
        <v>2302</v>
      </c>
      <c r="F37" s="27" t="n">
        <v>5089.99999999999</v>
      </c>
      <c r="G37" s="27" t="n">
        <v>12783</v>
      </c>
      <c r="H37" s="27" t="n">
        <v>41467</v>
      </c>
      <c r="I37" s="106" t="n">
        <v>62967.0000000001</v>
      </c>
      <c r="J37" s="29" t="n">
        <v>667.999999999999</v>
      </c>
      <c r="K37" s="27" t="n">
        <v>1707.99999999999</v>
      </c>
      <c r="L37" s="27" t="n">
        <v>4079.99999999999</v>
      </c>
      <c r="M37" s="27" t="n">
        <v>7989.00000000002</v>
      </c>
      <c r="N37" s="27" t="n">
        <v>16831.9999999999</v>
      </c>
      <c r="O37" s="27" t="n">
        <v>30743</v>
      </c>
      <c r="P37" s="30" t="n">
        <v>62019.9999999998</v>
      </c>
      <c r="Q37" s="107" t="n">
        <v>1098</v>
      </c>
      <c r="R37" s="27" t="n">
        <v>2602.99999999998</v>
      </c>
      <c r="S37" s="27" t="n">
        <v>6381.99999999997</v>
      </c>
      <c r="T37" s="27" t="n">
        <v>13079</v>
      </c>
      <c r="U37" s="27" t="n">
        <v>29615.0000000001</v>
      </c>
      <c r="V37" s="27" t="n">
        <v>72209.9999999998</v>
      </c>
      <c r="W37" s="28" t="n">
        <v>124987</v>
      </c>
    </row>
    <row r="38" customFormat="false" ht="12.75" hidden="false" customHeight="false" outlineLevel="0" collapsed="false">
      <c r="A38" s="39"/>
      <c r="B38" s="88" t="s">
        <v>78</v>
      </c>
      <c r="C38" s="89" t="n">
        <v>161</v>
      </c>
      <c r="D38" s="90" t="n">
        <v>236</v>
      </c>
      <c r="E38" s="90" t="n">
        <v>554.000000000001</v>
      </c>
      <c r="F38" s="90" t="n">
        <v>1307</v>
      </c>
      <c r="G38" s="90" t="n">
        <v>2790.00000000001</v>
      </c>
      <c r="H38" s="90" t="n">
        <v>7068.00000000001</v>
      </c>
      <c r="I38" s="91" t="n">
        <v>12116</v>
      </c>
      <c r="J38" s="92" t="n">
        <v>167</v>
      </c>
      <c r="K38" s="90" t="n">
        <v>489</v>
      </c>
      <c r="L38" s="90" t="n">
        <v>1148</v>
      </c>
      <c r="M38" s="90" t="n">
        <v>2129.99999999999</v>
      </c>
      <c r="N38" s="90" t="n">
        <v>4298</v>
      </c>
      <c r="O38" s="90" t="n">
        <v>8849</v>
      </c>
      <c r="P38" s="93" t="n">
        <v>17080.9999999999</v>
      </c>
      <c r="Q38" s="94" t="n">
        <v>327.999999999999</v>
      </c>
      <c r="R38" s="90" t="n">
        <v>725</v>
      </c>
      <c r="S38" s="90" t="n">
        <v>1702.00000000001</v>
      </c>
      <c r="T38" s="90" t="n">
        <v>3437.00000000001</v>
      </c>
      <c r="U38" s="90" t="n">
        <v>7087.99999999998</v>
      </c>
      <c r="V38" s="90" t="n">
        <v>15917.0000000001</v>
      </c>
      <c r="W38" s="95" t="n">
        <v>29197</v>
      </c>
    </row>
    <row r="39" customFormat="false" ht="12.75" hidden="false" customHeight="false" outlineLevel="0" collapsed="false">
      <c r="A39" s="39" t="n">
        <v>13</v>
      </c>
      <c r="B39" s="96" t="s">
        <v>80</v>
      </c>
      <c r="C39" s="20" t="n">
        <v>91.9999999999997</v>
      </c>
      <c r="D39" s="21" t="n">
        <v>210.999999999999</v>
      </c>
      <c r="E39" s="21" t="n">
        <v>471.000000000001</v>
      </c>
      <c r="F39" s="21" t="n">
        <v>1051</v>
      </c>
      <c r="G39" s="21" t="n">
        <v>2326</v>
      </c>
      <c r="H39" s="21" t="n">
        <v>6153</v>
      </c>
      <c r="I39" s="97" t="n">
        <v>10304</v>
      </c>
      <c r="J39" s="23" t="n">
        <v>119</v>
      </c>
      <c r="K39" s="21" t="n">
        <v>329</v>
      </c>
      <c r="L39" s="21" t="n">
        <v>711.000000000002</v>
      </c>
      <c r="M39" s="21" t="n">
        <v>1615.00000000001</v>
      </c>
      <c r="N39" s="21" t="n">
        <v>3618</v>
      </c>
      <c r="O39" s="21" t="n">
        <v>7648.99999999999</v>
      </c>
      <c r="P39" s="24" t="n">
        <v>14041</v>
      </c>
      <c r="Q39" s="98" t="n">
        <v>211.000000000001</v>
      </c>
      <c r="R39" s="21" t="n">
        <v>540.000000000001</v>
      </c>
      <c r="S39" s="21" t="n">
        <v>1182</v>
      </c>
      <c r="T39" s="21" t="n">
        <v>2665.99999999998</v>
      </c>
      <c r="U39" s="21" t="n">
        <v>5943.99999999999</v>
      </c>
      <c r="V39" s="21" t="n">
        <v>13802</v>
      </c>
      <c r="W39" s="22" t="n">
        <v>24345</v>
      </c>
    </row>
    <row r="40" customFormat="false" ht="12.75" hidden="false" customHeight="false" outlineLevel="0" collapsed="false">
      <c r="A40" s="39"/>
      <c r="B40" s="99" t="s">
        <v>18</v>
      </c>
      <c r="C40" s="66" t="n">
        <v>253</v>
      </c>
      <c r="D40" s="64" t="n">
        <v>447.000000000001</v>
      </c>
      <c r="E40" s="64" t="n">
        <v>1025</v>
      </c>
      <c r="F40" s="64" t="n">
        <v>2358</v>
      </c>
      <c r="G40" s="64" t="n">
        <v>5115.99999999999</v>
      </c>
      <c r="H40" s="64" t="n">
        <v>13221</v>
      </c>
      <c r="I40" s="100" t="n">
        <v>22420</v>
      </c>
      <c r="J40" s="63" t="n">
        <v>286.000000000001</v>
      </c>
      <c r="K40" s="64" t="n">
        <v>818.000000000003</v>
      </c>
      <c r="L40" s="64" t="n">
        <v>1859</v>
      </c>
      <c r="M40" s="64" t="n">
        <v>3745.00000000001</v>
      </c>
      <c r="N40" s="64" t="n">
        <v>7915.99999999997</v>
      </c>
      <c r="O40" s="64" t="n">
        <v>16498</v>
      </c>
      <c r="P40" s="65" t="n">
        <v>31121.9999999998</v>
      </c>
      <c r="Q40" s="101" t="n">
        <v>539</v>
      </c>
      <c r="R40" s="64" t="n">
        <v>1265</v>
      </c>
      <c r="S40" s="64" t="n">
        <v>2883.99999999999</v>
      </c>
      <c r="T40" s="64" t="n">
        <v>6103.00000000002</v>
      </c>
      <c r="U40" s="64" t="n">
        <v>13032</v>
      </c>
      <c r="V40" s="64" t="n">
        <v>29719.0000000001</v>
      </c>
      <c r="W40" s="67" t="n">
        <v>53542.0000000003</v>
      </c>
    </row>
    <row r="41" customFormat="false" ht="12.75" hidden="false" customHeight="false" outlineLevel="0" collapsed="false">
      <c r="A41" s="83"/>
      <c r="B41" s="102" t="s">
        <v>78</v>
      </c>
      <c r="C41" s="14" t="n">
        <v>101</v>
      </c>
      <c r="D41" s="15" t="n">
        <v>146</v>
      </c>
      <c r="E41" s="15" t="n">
        <v>330.000000000002</v>
      </c>
      <c r="F41" s="15" t="n">
        <v>645.999999999999</v>
      </c>
      <c r="G41" s="15" t="n">
        <v>1274</v>
      </c>
      <c r="H41" s="15" t="n">
        <v>3205.99999999999</v>
      </c>
      <c r="I41" s="103" t="n">
        <v>5702.99999999999</v>
      </c>
      <c r="J41" s="17" t="n">
        <v>94.0000000000004</v>
      </c>
      <c r="K41" s="15" t="n">
        <v>234</v>
      </c>
      <c r="L41" s="15" t="n">
        <v>549.999999999999</v>
      </c>
      <c r="M41" s="15" t="n">
        <v>1035</v>
      </c>
      <c r="N41" s="15" t="n">
        <v>2029</v>
      </c>
      <c r="O41" s="15" t="n">
        <v>4826</v>
      </c>
      <c r="P41" s="18" t="n">
        <v>8768.00000000003</v>
      </c>
      <c r="Q41" s="104" t="n">
        <v>195</v>
      </c>
      <c r="R41" s="15" t="n">
        <v>380</v>
      </c>
      <c r="S41" s="15" t="n">
        <v>879.999999999999</v>
      </c>
      <c r="T41" s="15" t="n">
        <v>1681.00000000001</v>
      </c>
      <c r="U41" s="15" t="n">
        <v>3303</v>
      </c>
      <c r="V41" s="15" t="n">
        <v>8032.00000000002</v>
      </c>
      <c r="W41" s="16" t="n">
        <v>14471.0000000001</v>
      </c>
    </row>
    <row r="42" customFormat="false" ht="12.75" hidden="false" customHeight="false" outlineLevel="0" collapsed="false">
      <c r="A42" s="39" t="n">
        <v>14</v>
      </c>
      <c r="B42" s="96" t="s">
        <v>80</v>
      </c>
      <c r="C42" s="20" t="n">
        <v>77.9999999999998</v>
      </c>
      <c r="D42" s="21" t="n">
        <v>123</v>
      </c>
      <c r="E42" s="21" t="n">
        <v>250</v>
      </c>
      <c r="F42" s="21" t="n">
        <v>466</v>
      </c>
      <c r="G42" s="21" t="n">
        <v>1003</v>
      </c>
      <c r="H42" s="21" t="n">
        <v>2834.99999999999</v>
      </c>
      <c r="I42" s="97" t="n">
        <v>4755</v>
      </c>
      <c r="J42" s="23" t="n">
        <v>55.9999999999999</v>
      </c>
      <c r="K42" s="21" t="n">
        <v>144</v>
      </c>
      <c r="L42" s="21" t="n">
        <v>319.000000000001</v>
      </c>
      <c r="M42" s="21" t="n">
        <v>731.000000000001</v>
      </c>
      <c r="N42" s="21" t="n">
        <v>1521.99999999999</v>
      </c>
      <c r="O42" s="21" t="n">
        <v>3806.00000000001</v>
      </c>
      <c r="P42" s="24" t="n">
        <v>6578.00000000002</v>
      </c>
      <c r="Q42" s="98" t="n">
        <v>134.000000000001</v>
      </c>
      <c r="R42" s="21" t="n">
        <v>267</v>
      </c>
      <c r="S42" s="21" t="n">
        <v>568.999999999998</v>
      </c>
      <c r="T42" s="21" t="n">
        <v>1196.99999999999</v>
      </c>
      <c r="U42" s="21" t="n">
        <v>2524.99999999998</v>
      </c>
      <c r="V42" s="21" t="n">
        <v>6641</v>
      </c>
      <c r="W42" s="22" t="n">
        <v>11333.0000000001</v>
      </c>
    </row>
    <row r="43" customFormat="false" ht="12.75" hidden="false" customHeight="false" outlineLevel="0" collapsed="false">
      <c r="A43" s="55"/>
      <c r="B43" s="105" t="s">
        <v>18</v>
      </c>
      <c r="C43" s="26" t="n">
        <v>179</v>
      </c>
      <c r="D43" s="27" t="n">
        <v>269</v>
      </c>
      <c r="E43" s="27" t="n">
        <v>579.999999999999</v>
      </c>
      <c r="F43" s="27" t="n">
        <v>1112</v>
      </c>
      <c r="G43" s="27" t="n">
        <v>2277</v>
      </c>
      <c r="H43" s="27" t="n">
        <v>6040.99999999998</v>
      </c>
      <c r="I43" s="106" t="n">
        <v>10458</v>
      </c>
      <c r="J43" s="29" t="n">
        <v>149.999999999999</v>
      </c>
      <c r="K43" s="27" t="n">
        <v>377.999999999999</v>
      </c>
      <c r="L43" s="27" t="n">
        <v>869</v>
      </c>
      <c r="M43" s="27" t="n">
        <v>1765.99999999999</v>
      </c>
      <c r="N43" s="27" t="n">
        <v>3551</v>
      </c>
      <c r="O43" s="27" t="n">
        <v>8631.99999999997</v>
      </c>
      <c r="P43" s="30" t="n">
        <v>15346</v>
      </c>
      <c r="Q43" s="107" t="n">
        <v>328.999999999999</v>
      </c>
      <c r="R43" s="27" t="n">
        <v>647.000000000001</v>
      </c>
      <c r="S43" s="27" t="n">
        <v>1448.99999999999</v>
      </c>
      <c r="T43" s="27" t="n">
        <v>2877.99999999999</v>
      </c>
      <c r="U43" s="27" t="n">
        <v>5827.99999999998</v>
      </c>
      <c r="V43" s="27" t="n">
        <v>14673</v>
      </c>
      <c r="W43" s="28" t="n">
        <v>25804</v>
      </c>
    </row>
    <row r="44" customFormat="false" ht="12.75" hidden="false" customHeight="false" outlineLevel="0" collapsed="false">
      <c r="A44" s="39"/>
      <c r="B44" s="88" t="s">
        <v>78</v>
      </c>
      <c r="C44" s="89" t="n">
        <v>46</v>
      </c>
      <c r="D44" s="90" t="n">
        <v>81.9999999999999</v>
      </c>
      <c r="E44" s="90" t="n">
        <v>143</v>
      </c>
      <c r="F44" s="90" t="n">
        <v>257</v>
      </c>
      <c r="G44" s="90" t="n">
        <v>515.000000000001</v>
      </c>
      <c r="H44" s="90" t="n">
        <v>1583</v>
      </c>
      <c r="I44" s="91" t="n">
        <v>2626</v>
      </c>
      <c r="J44" s="92" t="n">
        <v>40.0000000000001</v>
      </c>
      <c r="K44" s="90" t="n">
        <v>116</v>
      </c>
      <c r="L44" s="90" t="n">
        <v>204.999999999999</v>
      </c>
      <c r="M44" s="90" t="n">
        <v>383.000000000002</v>
      </c>
      <c r="N44" s="90" t="n">
        <v>834.000000000001</v>
      </c>
      <c r="O44" s="90" t="n">
        <v>2302.00000000001</v>
      </c>
      <c r="P44" s="93" t="n">
        <v>3880.00000000002</v>
      </c>
      <c r="Q44" s="94" t="n">
        <v>85.9999999999999</v>
      </c>
      <c r="R44" s="90" t="n">
        <v>197.999999999999</v>
      </c>
      <c r="S44" s="90" t="n">
        <v>348.000000000002</v>
      </c>
      <c r="T44" s="90" t="n">
        <v>640.000000000001</v>
      </c>
      <c r="U44" s="90" t="n">
        <v>1349</v>
      </c>
      <c r="V44" s="90" t="n">
        <v>3884.99999999998</v>
      </c>
      <c r="W44" s="95" t="n">
        <v>6506</v>
      </c>
    </row>
    <row r="45" customFormat="false" ht="12.75" hidden="false" customHeight="false" outlineLevel="0" collapsed="false">
      <c r="A45" s="39" t="n">
        <v>15</v>
      </c>
      <c r="B45" s="96" t="s">
        <v>80</v>
      </c>
      <c r="C45" s="20" t="n">
        <v>51.9999999999999</v>
      </c>
      <c r="D45" s="21" t="n">
        <v>60.0000000000001</v>
      </c>
      <c r="E45" s="21" t="n">
        <v>145</v>
      </c>
      <c r="F45" s="21" t="n">
        <v>219</v>
      </c>
      <c r="G45" s="21" t="n">
        <v>482.000000000001</v>
      </c>
      <c r="H45" s="21" t="n">
        <v>1216</v>
      </c>
      <c r="I45" s="97" t="n">
        <v>2173.99999999999</v>
      </c>
      <c r="J45" s="23" t="n">
        <v>23</v>
      </c>
      <c r="K45" s="21" t="n">
        <v>63.9999999999997</v>
      </c>
      <c r="L45" s="21" t="n">
        <v>149.999999999999</v>
      </c>
      <c r="M45" s="21" t="n">
        <v>255</v>
      </c>
      <c r="N45" s="21" t="n">
        <v>491.999999999999</v>
      </c>
      <c r="O45" s="21" t="n">
        <v>1688</v>
      </c>
      <c r="P45" s="24" t="n">
        <v>2672.00000000002</v>
      </c>
      <c r="Q45" s="98" t="n">
        <v>75.0000000000005</v>
      </c>
      <c r="R45" s="21" t="n">
        <v>123.999999999999</v>
      </c>
      <c r="S45" s="21" t="n">
        <v>295</v>
      </c>
      <c r="T45" s="21" t="n">
        <v>473.999999999999</v>
      </c>
      <c r="U45" s="21" t="n">
        <v>974.000000000004</v>
      </c>
      <c r="V45" s="21" t="n">
        <v>2904.00000000001</v>
      </c>
      <c r="W45" s="22" t="n">
        <v>4845.99999999997</v>
      </c>
    </row>
    <row r="46" customFormat="false" ht="12.75" hidden="false" customHeight="false" outlineLevel="0" collapsed="false">
      <c r="A46" s="39"/>
      <c r="B46" s="99" t="s">
        <v>18</v>
      </c>
      <c r="C46" s="66" t="n">
        <v>97.9999999999998</v>
      </c>
      <c r="D46" s="64" t="n">
        <v>142</v>
      </c>
      <c r="E46" s="64" t="n">
        <v>288</v>
      </c>
      <c r="F46" s="64" t="n">
        <v>476</v>
      </c>
      <c r="G46" s="64" t="n">
        <v>997</v>
      </c>
      <c r="H46" s="64" t="n">
        <v>2799</v>
      </c>
      <c r="I46" s="100" t="n">
        <v>4799.99999999999</v>
      </c>
      <c r="J46" s="63" t="n">
        <v>63.0000000000004</v>
      </c>
      <c r="K46" s="64" t="n">
        <v>180</v>
      </c>
      <c r="L46" s="64" t="n">
        <v>355.000000000001</v>
      </c>
      <c r="M46" s="64" t="n">
        <v>638</v>
      </c>
      <c r="N46" s="64" t="n">
        <v>1326</v>
      </c>
      <c r="O46" s="64" t="n">
        <v>3989.99999999998</v>
      </c>
      <c r="P46" s="65" t="n">
        <v>6551.99999999998</v>
      </c>
      <c r="Q46" s="101" t="n">
        <v>161</v>
      </c>
      <c r="R46" s="64" t="n">
        <v>322</v>
      </c>
      <c r="S46" s="64" t="n">
        <v>643.000000000001</v>
      </c>
      <c r="T46" s="64" t="n">
        <v>1114</v>
      </c>
      <c r="U46" s="64" t="n">
        <v>2323</v>
      </c>
      <c r="V46" s="64" t="n">
        <v>6788.99999999999</v>
      </c>
      <c r="W46" s="67" t="n">
        <v>11352</v>
      </c>
    </row>
    <row r="47" customFormat="false" ht="12.75" hidden="false" customHeight="false" outlineLevel="0" collapsed="false">
      <c r="A47" s="83"/>
      <c r="B47" s="102" t="s">
        <v>78</v>
      </c>
      <c r="C47" s="14" t="n">
        <v>35.0000000000001</v>
      </c>
      <c r="D47" s="15" t="n">
        <v>50.0000000000001</v>
      </c>
      <c r="E47" s="15" t="n">
        <v>94</v>
      </c>
      <c r="F47" s="15" t="n">
        <v>143</v>
      </c>
      <c r="G47" s="15" t="n">
        <v>232</v>
      </c>
      <c r="H47" s="15" t="n">
        <v>649.000000000002</v>
      </c>
      <c r="I47" s="103" t="n">
        <v>1202.99999999999</v>
      </c>
      <c r="J47" s="17" t="n">
        <v>16</v>
      </c>
      <c r="K47" s="15" t="n">
        <v>30.0000000000001</v>
      </c>
      <c r="L47" s="15" t="n">
        <v>81.9999999999999</v>
      </c>
      <c r="M47" s="15" t="n">
        <v>106.000000000001</v>
      </c>
      <c r="N47" s="15" t="n">
        <v>255.999999999999</v>
      </c>
      <c r="O47" s="15" t="n">
        <v>1004</v>
      </c>
      <c r="P47" s="18" t="n">
        <v>1494.00000000001</v>
      </c>
      <c r="Q47" s="104" t="n">
        <v>51</v>
      </c>
      <c r="R47" s="15" t="n">
        <v>80.0000000000006</v>
      </c>
      <c r="S47" s="15" t="n">
        <v>176</v>
      </c>
      <c r="T47" s="15" t="n">
        <v>249</v>
      </c>
      <c r="U47" s="15" t="n">
        <v>488</v>
      </c>
      <c r="V47" s="15" t="n">
        <v>1653.00000000001</v>
      </c>
      <c r="W47" s="16" t="n">
        <v>2696.99999999999</v>
      </c>
    </row>
    <row r="48" customFormat="false" ht="12.75" hidden="false" customHeight="false" outlineLevel="0" collapsed="false">
      <c r="A48" s="39" t="n">
        <v>16</v>
      </c>
      <c r="B48" s="96" t="s">
        <v>80</v>
      </c>
      <c r="C48" s="20" t="n">
        <v>27.0000000000001</v>
      </c>
      <c r="D48" s="21" t="n">
        <v>44.9999999999999</v>
      </c>
      <c r="E48" s="21" t="n">
        <v>71.9999999999999</v>
      </c>
      <c r="F48" s="21" t="n">
        <v>103</v>
      </c>
      <c r="G48" s="21" t="n">
        <v>185</v>
      </c>
      <c r="H48" s="21" t="n">
        <v>510.999999999999</v>
      </c>
      <c r="I48" s="97" t="n">
        <v>942.999999999999</v>
      </c>
      <c r="J48" s="23" t="n">
        <v>8.99999999999995</v>
      </c>
      <c r="K48" s="21" t="n">
        <v>29</v>
      </c>
      <c r="L48" s="21" t="n">
        <v>51.0000000000001</v>
      </c>
      <c r="M48" s="21" t="n">
        <v>76.9999999999999</v>
      </c>
      <c r="N48" s="21" t="n">
        <v>151</v>
      </c>
      <c r="O48" s="21" t="n">
        <v>617</v>
      </c>
      <c r="P48" s="24" t="n">
        <v>934</v>
      </c>
      <c r="Q48" s="98" t="n">
        <v>35.9999999999998</v>
      </c>
      <c r="R48" s="21" t="n">
        <v>74.0000000000003</v>
      </c>
      <c r="S48" s="21" t="n">
        <v>123.000000000001</v>
      </c>
      <c r="T48" s="21" t="n">
        <v>180.000000000001</v>
      </c>
      <c r="U48" s="21" t="n">
        <v>336</v>
      </c>
      <c r="V48" s="21" t="n">
        <v>1128</v>
      </c>
      <c r="W48" s="22" t="n">
        <v>1877</v>
      </c>
    </row>
    <row r="49" customFormat="false" ht="12.75" hidden="false" customHeight="false" outlineLevel="0" collapsed="false">
      <c r="A49" s="55"/>
      <c r="B49" s="105" t="s">
        <v>18</v>
      </c>
      <c r="C49" s="26" t="n">
        <v>62</v>
      </c>
      <c r="D49" s="27" t="n">
        <v>95.0000000000003</v>
      </c>
      <c r="E49" s="27" t="n">
        <v>166</v>
      </c>
      <c r="F49" s="27" t="n">
        <v>246</v>
      </c>
      <c r="G49" s="27" t="n">
        <v>416.999999999999</v>
      </c>
      <c r="H49" s="27" t="n">
        <v>1160</v>
      </c>
      <c r="I49" s="106" t="n">
        <v>2146</v>
      </c>
      <c r="J49" s="29" t="n">
        <v>25.0000000000001</v>
      </c>
      <c r="K49" s="27" t="n">
        <v>59.0000000000001</v>
      </c>
      <c r="L49" s="27" t="n">
        <v>133</v>
      </c>
      <c r="M49" s="27" t="n">
        <v>182.999999999999</v>
      </c>
      <c r="N49" s="27" t="n">
        <v>406.999999999999</v>
      </c>
      <c r="O49" s="27" t="n">
        <v>1621</v>
      </c>
      <c r="P49" s="30" t="n">
        <v>2428.00000000001</v>
      </c>
      <c r="Q49" s="107" t="n">
        <v>87.0000000000004</v>
      </c>
      <c r="R49" s="27" t="n">
        <v>153.999999999999</v>
      </c>
      <c r="S49" s="27" t="n">
        <v>299</v>
      </c>
      <c r="T49" s="27" t="n">
        <v>429</v>
      </c>
      <c r="U49" s="27" t="n">
        <v>824</v>
      </c>
      <c r="V49" s="27" t="n">
        <v>2780.99999999999</v>
      </c>
      <c r="W49" s="28" t="n">
        <v>4573.99999999997</v>
      </c>
    </row>
    <row r="50" customFormat="false" ht="12.75" hidden="false" customHeight="false" outlineLevel="0" collapsed="false">
      <c r="A50" s="39"/>
      <c r="B50" s="88" t="s">
        <v>78</v>
      </c>
      <c r="C50" s="89" t="n">
        <v>23</v>
      </c>
      <c r="D50" s="90" t="n">
        <v>51.9999999999999</v>
      </c>
      <c r="E50" s="90" t="n">
        <v>63</v>
      </c>
      <c r="F50" s="90" t="n">
        <v>70.0000000000001</v>
      </c>
      <c r="G50" s="90" t="n">
        <v>107</v>
      </c>
      <c r="H50" s="90" t="n">
        <v>312</v>
      </c>
      <c r="I50" s="91" t="n">
        <v>627.000000000001</v>
      </c>
      <c r="J50" s="92" t="n">
        <v>7.00000000000001</v>
      </c>
      <c r="K50" s="90" t="n">
        <v>6.00000000000002</v>
      </c>
      <c r="L50" s="90" t="n">
        <v>23.0000000000001</v>
      </c>
      <c r="M50" s="90" t="n">
        <v>39.9999999999999</v>
      </c>
      <c r="N50" s="90" t="n">
        <v>77.0000000000001</v>
      </c>
      <c r="O50" s="90" t="n">
        <v>366.999999999999</v>
      </c>
      <c r="P50" s="93" t="n">
        <v>520.000000000003</v>
      </c>
      <c r="Q50" s="94" t="n">
        <v>30</v>
      </c>
      <c r="R50" s="90" t="n">
        <v>58</v>
      </c>
      <c r="S50" s="90" t="n">
        <v>86.0000000000003</v>
      </c>
      <c r="T50" s="90" t="n">
        <v>110</v>
      </c>
      <c r="U50" s="90" t="n">
        <v>184</v>
      </c>
      <c r="V50" s="90" t="n">
        <v>679.000000000002</v>
      </c>
      <c r="W50" s="95" t="n">
        <v>1146.99999999999</v>
      </c>
    </row>
    <row r="51" customFormat="false" ht="12.75" hidden="false" customHeight="false" outlineLevel="0" collapsed="false">
      <c r="A51" s="39" t="n">
        <v>17</v>
      </c>
      <c r="B51" s="96" t="s">
        <v>80</v>
      </c>
      <c r="C51" s="20" t="n">
        <v>27</v>
      </c>
      <c r="D51" s="21" t="n">
        <v>41</v>
      </c>
      <c r="E51" s="21" t="n">
        <v>61</v>
      </c>
      <c r="F51" s="21" t="n">
        <v>56</v>
      </c>
      <c r="G51" s="21" t="n">
        <v>97</v>
      </c>
      <c r="H51" s="21" t="n">
        <v>244</v>
      </c>
      <c r="I51" s="97" t="n">
        <v>526.000000000002</v>
      </c>
      <c r="J51" s="23" t="n">
        <v>3.00000000000001</v>
      </c>
      <c r="K51" s="21" t="n">
        <v>10</v>
      </c>
      <c r="L51" s="21" t="n">
        <v>11</v>
      </c>
      <c r="M51" s="21" t="n">
        <v>21.0000000000001</v>
      </c>
      <c r="N51" s="21" t="n">
        <v>45.0000000000001</v>
      </c>
      <c r="O51" s="21" t="n">
        <v>238</v>
      </c>
      <c r="P51" s="24" t="n">
        <v>327.999999999999</v>
      </c>
      <c r="Q51" s="98" t="n">
        <v>30</v>
      </c>
      <c r="R51" s="21" t="n">
        <v>51.0000000000001</v>
      </c>
      <c r="S51" s="21" t="n">
        <v>71.9999999999999</v>
      </c>
      <c r="T51" s="21" t="n">
        <v>76.9999999999999</v>
      </c>
      <c r="U51" s="21" t="n">
        <v>142</v>
      </c>
      <c r="V51" s="21" t="n">
        <v>482</v>
      </c>
      <c r="W51" s="22" t="n">
        <v>854.000000000001</v>
      </c>
    </row>
    <row r="52" customFormat="false" ht="12.75" hidden="false" customHeight="false" outlineLevel="0" collapsed="false">
      <c r="A52" s="39"/>
      <c r="B52" s="99" t="s">
        <v>18</v>
      </c>
      <c r="C52" s="66" t="n">
        <v>50</v>
      </c>
      <c r="D52" s="64" t="n">
        <v>93.0000000000001</v>
      </c>
      <c r="E52" s="64" t="n">
        <v>124</v>
      </c>
      <c r="F52" s="64" t="n">
        <v>126</v>
      </c>
      <c r="G52" s="64" t="n">
        <v>204</v>
      </c>
      <c r="H52" s="64" t="n">
        <v>556</v>
      </c>
      <c r="I52" s="100" t="n">
        <v>1153</v>
      </c>
      <c r="J52" s="63" t="n">
        <v>10</v>
      </c>
      <c r="K52" s="64" t="n">
        <v>16</v>
      </c>
      <c r="L52" s="64" t="n">
        <v>33.9999999999999</v>
      </c>
      <c r="M52" s="64" t="n">
        <v>61.0000000000001</v>
      </c>
      <c r="N52" s="64" t="n">
        <v>122</v>
      </c>
      <c r="O52" s="64" t="n">
        <v>605.000000000001</v>
      </c>
      <c r="P52" s="65" t="n">
        <v>848.000000000003</v>
      </c>
      <c r="Q52" s="101" t="n">
        <v>59.9999999999999</v>
      </c>
      <c r="R52" s="64" t="n">
        <v>109</v>
      </c>
      <c r="S52" s="64" t="n">
        <v>158</v>
      </c>
      <c r="T52" s="64" t="n">
        <v>187.000000000001</v>
      </c>
      <c r="U52" s="64" t="n">
        <v>326.000000000001</v>
      </c>
      <c r="V52" s="64" t="n">
        <v>1161</v>
      </c>
      <c r="W52" s="67" t="n">
        <v>2001.00000000003</v>
      </c>
    </row>
    <row r="53" customFormat="false" ht="12.75" hidden="false" customHeight="false" outlineLevel="0" collapsed="false">
      <c r="A53" s="83"/>
      <c r="B53" s="102" t="s">
        <v>78</v>
      </c>
      <c r="C53" s="14" t="n">
        <v>133</v>
      </c>
      <c r="D53" s="15" t="n">
        <v>136</v>
      </c>
      <c r="E53" s="15" t="n">
        <v>165</v>
      </c>
      <c r="F53" s="15" t="n">
        <v>158</v>
      </c>
      <c r="G53" s="15" t="n">
        <v>209</v>
      </c>
      <c r="H53" s="15" t="n">
        <v>471.000000000001</v>
      </c>
      <c r="I53" s="103" t="n">
        <v>1272.00000000001</v>
      </c>
      <c r="J53" s="17" t="n">
        <v>13</v>
      </c>
      <c r="K53" s="15" t="n">
        <v>22</v>
      </c>
      <c r="L53" s="15" t="n">
        <v>15.9999999999999</v>
      </c>
      <c r="M53" s="15" t="n">
        <v>22</v>
      </c>
      <c r="N53" s="15" t="n">
        <v>26.9999999999999</v>
      </c>
      <c r="O53" s="15" t="n">
        <v>324.000000000001</v>
      </c>
      <c r="P53" s="18" t="n">
        <v>424</v>
      </c>
      <c r="Q53" s="104" t="n">
        <v>146</v>
      </c>
      <c r="R53" s="15" t="n">
        <v>158</v>
      </c>
      <c r="S53" s="15" t="n">
        <v>181.000000000001</v>
      </c>
      <c r="T53" s="15" t="n">
        <v>180</v>
      </c>
      <c r="U53" s="15" t="n">
        <v>236</v>
      </c>
      <c r="V53" s="15" t="n">
        <v>795</v>
      </c>
      <c r="W53" s="16" t="n">
        <v>1695.99999999999</v>
      </c>
    </row>
    <row r="54" customFormat="false" ht="12.75" hidden="false" customHeight="false" outlineLevel="0" collapsed="false">
      <c r="A54" s="39" t="s">
        <v>81</v>
      </c>
      <c r="B54" s="96" t="s">
        <v>80</v>
      </c>
      <c r="C54" s="20" t="n">
        <v>221</v>
      </c>
      <c r="D54" s="21" t="n">
        <v>206</v>
      </c>
      <c r="E54" s="21" t="n">
        <v>224</v>
      </c>
      <c r="F54" s="21" t="n">
        <v>218</v>
      </c>
      <c r="G54" s="21" t="n">
        <v>237</v>
      </c>
      <c r="H54" s="21" t="n">
        <v>529.999999999999</v>
      </c>
      <c r="I54" s="97" t="n">
        <v>1636</v>
      </c>
      <c r="J54" s="23" t="n">
        <v>14</v>
      </c>
      <c r="K54" s="21" t="n">
        <v>13</v>
      </c>
      <c r="L54" s="21" t="n">
        <v>15.0000000000001</v>
      </c>
      <c r="M54" s="21" t="n">
        <v>24</v>
      </c>
      <c r="N54" s="21" t="n">
        <v>18.9999999999999</v>
      </c>
      <c r="O54" s="21" t="n">
        <v>195.999999999999</v>
      </c>
      <c r="P54" s="24" t="n">
        <v>281.000000000002</v>
      </c>
      <c r="Q54" s="98" t="n">
        <v>234.999999999999</v>
      </c>
      <c r="R54" s="21" t="n">
        <v>219</v>
      </c>
      <c r="S54" s="21" t="n">
        <v>239.000000000001</v>
      </c>
      <c r="T54" s="21" t="n">
        <v>242</v>
      </c>
      <c r="U54" s="21" t="n">
        <v>256</v>
      </c>
      <c r="V54" s="21" t="n">
        <v>726</v>
      </c>
      <c r="W54" s="22" t="n">
        <v>1917</v>
      </c>
    </row>
    <row r="55" customFormat="false" ht="12.75" hidden="false" customHeight="false" outlineLevel="0" collapsed="false">
      <c r="A55" s="55"/>
      <c r="B55" s="105" t="s">
        <v>18</v>
      </c>
      <c r="C55" s="26" t="n">
        <v>354.000000000001</v>
      </c>
      <c r="D55" s="27" t="n">
        <v>342.000000000001</v>
      </c>
      <c r="E55" s="27" t="n">
        <v>389</v>
      </c>
      <c r="F55" s="27" t="n">
        <v>376</v>
      </c>
      <c r="G55" s="27" t="n">
        <v>446</v>
      </c>
      <c r="H55" s="27" t="n">
        <v>1001</v>
      </c>
      <c r="I55" s="106" t="n">
        <v>2908.00000000001</v>
      </c>
      <c r="J55" s="29" t="n">
        <v>27</v>
      </c>
      <c r="K55" s="27" t="n">
        <v>35.0000000000001</v>
      </c>
      <c r="L55" s="27" t="n">
        <v>31</v>
      </c>
      <c r="M55" s="27" t="n">
        <v>46.0000000000001</v>
      </c>
      <c r="N55" s="27" t="n">
        <v>46.0000000000002</v>
      </c>
      <c r="O55" s="27" t="n">
        <v>519.999999999998</v>
      </c>
      <c r="P55" s="30" t="n">
        <v>704.999999999999</v>
      </c>
      <c r="Q55" s="107" t="n">
        <v>380.999999999999</v>
      </c>
      <c r="R55" s="27" t="n">
        <v>377.000000000001</v>
      </c>
      <c r="S55" s="27" t="n">
        <v>419.999999999999</v>
      </c>
      <c r="T55" s="27" t="n">
        <v>422.000000000001</v>
      </c>
      <c r="U55" s="27" t="n">
        <v>492.000000000001</v>
      </c>
      <c r="V55" s="27" t="n">
        <v>1521</v>
      </c>
      <c r="W55" s="28" t="n">
        <v>3613.00000000003</v>
      </c>
    </row>
    <row r="56" customFormat="false" ht="12.75" hidden="false" customHeight="false" outlineLevel="0" collapsed="false">
      <c r="A56" s="39"/>
      <c r="B56" s="88" t="s">
        <v>78</v>
      </c>
      <c r="C56" s="89" t="n">
        <v>113617</v>
      </c>
      <c r="D56" s="90" t="n">
        <v>99349.0000000002</v>
      </c>
      <c r="E56" s="90" t="n">
        <v>93654.9999999997</v>
      </c>
      <c r="F56" s="90" t="n">
        <v>91190.0000000004</v>
      </c>
      <c r="G56" s="90" t="n">
        <v>88304.0000000001</v>
      </c>
      <c r="H56" s="90" t="n">
        <v>84380.0000000001</v>
      </c>
      <c r="I56" s="91" t="n">
        <v>570494.999999999</v>
      </c>
      <c r="J56" s="92" t="n">
        <v>95410.0000000001</v>
      </c>
      <c r="K56" s="90" t="n">
        <v>74526.0000000003</v>
      </c>
      <c r="L56" s="90" t="n">
        <v>67679</v>
      </c>
      <c r="M56" s="90" t="n">
        <v>62280</v>
      </c>
      <c r="N56" s="90" t="n">
        <v>57229.9999999999</v>
      </c>
      <c r="O56" s="90" t="n">
        <v>54187.9999999999</v>
      </c>
      <c r="P56" s="93" t="n">
        <v>411312.999999998</v>
      </c>
      <c r="Q56" s="94" t="n">
        <v>209027.000000001</v>
      </c>
      <c r="R56" s="90" t="n">
        <v>173874.999999999</v>
      </c>
      <c r="S56" s="90" t="n">
        <v>161334</v>
      </c>
      <c r="T56" s="90" t="n">
        <v>153469.999999999</v>
      </c>
      <c r="U56" s="90" t="n">
        <v>145534</v>
      </c>
      <c r="V56" s="90" t="n">
        <v>138568</v>
      </c>
      <c r="W56" s="95" t="n">
        <v>981808.000000002</v>
      </c>
    </row>
    <row r="57" customFormat="false" ht="12.75" hidden="false" customHeight="false" outlineLevel="0" collapsed="false">
      <c r="A57" s="39" t="s">
        <v>18</v>
      </c>
      <c r="B57" s="96" t="s">
        <v>80</v>
      </c>
      <c r="C57" s="20" t="n">
        <v>109547</v>
      </c>
      <c r="D57" s="21" t="n">
        <v>96871.0000000003</v>
      </c>
      <c r="E57" s="21" t="n">
        <v>91972.0000000002</v>
      </c>
      <c r="F57" s="21" t="n">
        <v>88920.9999999999</v>
      </c>
      <c r="G57" s="21" t="n">
        <v>86952.0000000002</v>
      </c>
      <c r="H57" s="21" t="n">
        <v>83738.9999999999</v>
      </c>
      <c r="I57" s="97" t="n">
        <v>558002.000000002</v>
      </c>
      <c r="J57" s="23" t="n">
        <v>88063.0000000003</v>
      </c>
      <c r="K57" s="21" t="n">
        <v>70007.0000000002</v>
      </c>
      <c r="L57" s="21" t="n">
        <v>62820</v>
      </c>
      <c r="M57" s="21" t="n">
        <v>58948.9999999998</v>
      </c>
      <c r="N57" s="21" t="n">
        <v>54503.0000000001</v>
      </c>
      <c r="O57" s="21" t="n">
        <v>51267.9999999998</v>
      </c>
      <c r="P57" s="24" t="n">
        <v>385610.000000004</v>
      </c>
      <c r="Q57" s="98" t="n">
        <v>197610.000000001</v>
      </c>
      <c r="R57" s="21" t="n">
        <v>166878</v>
      </c>
      <c r="S57" s="21" t="n">
        <v>154792</v>
      </c>
      <c r="T57" s="21" t="n">
        <v>147870</v>
      </c>
      <c r="U57" s="21" t="n">
        <v>141455</v>
      </c>
      <c r="V57" s="21" t="n">
        <v>135007</v>
      </c>
      <c r="W57" s="22" t="n">
        <v>943612</v>
      </c>
    </row>
    <row r="58" customFormat="false" ht="12.75" hidden="false" customHeight="false" outlineLevel="0" collapsed="false">
      <c r="A58" s="55"/>
      <c r="B58" s="105" t="s">
        <v>18</v>
      </c>
      <c r="C58" s="26" t="n">
        <v>223164</v>
      </c>
      <c r="D58" s="27" t="n">
        <v>196220</v>
      </c>
      <c r="E58" s="27" t="n">
        <v>185627</v>
      </c>
      <c r="F58" s="27" t="n">
        <v>180111</v>
      </c>
      <c r="G58" s="27" t="n">
        <v>175255.999999999</v>
      </c>
      <c r="H58" s="27" t="n">
        <v>168119</v>
      </c>
      <c r="I58" s="106" t="n">
        <v>1128497</v>
      </c>
      <c r="J58" s="29" t="n">
        <v>183472.999999998</v>
      </c>
      <c r="K58" s="27" t="n">
        <v>144533</v>
      </c>
      <c r="L58" s="27" t="n">
        <v>130499</v>
      </c>
      <c r="M58" s="27" t="n">
        <v>121229</v>
      </c>
      <c r="N58" s="27" t="n">
        <v>111732.999999999</v>
      </c>
      <c r="O58" s="27" t="n">
        <v>105455.999999999</v>
      </c>
      <c r="P58" s="30" t="n">
        <v>796923.000000002</v>
      </c>
      <c r="Q58" s="107" t="n">
        <v>406636.999999998</v>
      </c>
      <c r="R58" s="27" t="n">
        <v>340752.999999998</v>
      </c>
      <c r="S58" s="27" t="n">
        <v>316125.999999998</v>
      </c>
      <c r="T58" s="27" t="n">
        <v>301340.000000001</v>
      </c>
      <c r="U58" s="27" t="n">
        <v>286989</v>
      </c>
      <c r="V58" s="27" t="n">
        <v>273575.000000002</v>
      </c>
      <c r="W58" s="28" t="n">
        <v>1925420.00000001</v>
      </c>
    </row>
    <row r="60" customFormat="false" ht="12.75" hidden="false" customHeight="false" outlineLevel="0" collapsed="false">
      <c r="A60" s="2" t="n">
        <v>6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</sheetData>
  <mergeCells count="7">
    <mergeCell ref="A7:W7"/>
    <mergeCell ref="A9:W9"/>
    <mergeCell ref="A10:W10"/>
    <mergeCell ref="C12:I12"/>
    <mergeCell ref="J12:P12"/>
    <mergeCell ref="Q12:W12"/>
    <mergeCell ref="A60:W60"/>
  </mergeCells>
  <printOptions headings="false" gridLines="false" gridLinesSet="true" horizontalCentered="false" verticalCentered="false"/>
  <pageMargins left="0.820138888888889" right="0.747916666666667" top="0.329861111111111" bottom="0.42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S2" s="0" t="s">
        <v>2</v>
      </c>
    </row>
    <row r="3" customFormat="false" ht="12.75" hidden="false" customHeight="false" outlineLevel="0" collapsed="false">
      <c r="A3" s="0" t="s">
        <v>3</v>
      </c>
      <c r="C3" s="1"/>
      <c r="S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8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108" t="s">
        <v>84</v>
      </c>
      <c r="B13" s="109"/>
      <c r="C13" s="6" t="s">
        <v>85</v>
      </c>
      <c r="D13" s="6"/>
      <c r="E13" s="6"/>
      <c r="F13" s="6"/>
      <c r="G13" s="6"/>
      <c r="H13" s="6"/>
      <c r="I13" s="6"/>
      <c r="J13" s="110" t="s">
        <v>86</v>
      </c>
      <c r="K13" s="110"/>
      <c r="L13" s="110"/>
      <c r="M13" s="110"/>
      <c r="N13" s="110"/>
      <c r="O13" s="110"/>
      <c r="P13" s="110"/>
      <c r="Q13" s="85" t="s">
        <v>41</v>
      </c>
      <c r="R13" s="85"/>
      <c r="S13" s="85"/>
      <c r="T13" s="85"/>
      <c r="U13" s="85"/>
      <c r="V13" s="85"/>
      <c r="W13" s="85"/>
    </row>
    <row r="14" customFormat="false" ht="12.75" hidden="false" customHeight="false" outlineLevel="0" collapsed="false">
      <c r="A14" s="111" t="s">
        <v>87</v>
      </c>
      <c r="B14" s="112" t="s">
        <v>71</v>
      </c>
      <c r="C14" s="8" t="s">
        <v>72</v>
      </c>
      <c r="D14" s="9" t="s">
        <v>73</v>
      </c>
      <c r="E14" s="9" t="s">
        <v>74</v>
      </c>
      <c r="F14" s="9" t="s">
        <v>75</v>
      </c>
      <c r="G14" s="9" t="s">
        <v>76</v>
      </c>
      <c r="H14" s="9" t="s">
        <v>77</v>
      </c>
      <c r="I14" s="12" t="s">
        <v>18</v>
      </c>
      <c r="J14" s="87" t="s">
        <v>72</v>
      </c>
      <c r="K14" s="9" t="s">
        <v>73</v>
      </c>
      <c r="L14" s="9" t="s">
        <v>74</v>
      </c>
      <c r="M14" s="9" t="s">
        <v>75</v>
      </c>
      <c r="N14" s="9" t="s">
        <v>76</v>
      </c>
      <c r="O14" s="9" t="s">
        <v>77</v>
      </c>
      <c r="P14" s="12" t="s">
        <v>18</v>
      </c>
      <c r="Q14" s="87" t="s">
        <v>72</v>
      </c>
      <c r="R14" s="9" t="s">
        <v>73</v>
      </c>
      <c r="S14" s="9" t="s">
        <v>74</v>
      </c>
      <c r="T14" s="9" t="s">
        <v>75</v>
      </c>
      <c r="U14" s="9" t="s">
        <v>76</v>
      </c>
      <c r="V14" s="9" t="s">
        <v>77</v>
      </c>
      <c r="W14" s="10" t="s">
        <v>18</v>
      </c>
    </row>
    <row r="15" customFormat="false" ht="12.75" hidden="false" customHeight="false" outlineLevel="0" collapsed="false">
      <c r="A15" s="48" t="s">
        <v>88</v>
      </c>
      <c r="B15" s="48"/>
      <c r="C15" s="113" t="n">
        <v>7505.00000000002</v>
      </c>
      <c r="D15" s="114" t="n">
        <v>7013</v>
      </c>
      <c r="E15" s="114" t="n">
        <v>6825</v>
      </c>
      <c r="F15" s="114" t="n">
        <v>6720.99999999999</v>
      </c>
      <c r="G15" s="114" t="n">
        <v>6520.99999999999</v>
      </c>
      <c r="H15" s="114" t="n">
        <v>6354.99999999999</v>
      </c>
      <c r="I15" s="115" t="n">
        <v>40940.0000000001</v>
      </c>
      <c r="J15" s="116" t="n">
        <v>12834</v>
      </c>
      <c r="K15" s="114" t="n">
        <v>12549</v>
      </c>
      <c r="L15" s="114" t="n">
        <v>12421.0000000001</v>
      </c>
      <c r="M15" s="114" t="n">
        <v>12080</v>
      </c>
      <c r="N15" s="114" t="n">
        <v>11843</v>
      </c>
      <c r="O15" s="114" t="n">
        <v>11655</v>
      </c>
      <c r="P15" s="115" t="n">
        <v>73382.0000000006</v>
      </c>
      <c r="Q15" s="116" t="n">
        <v>20338.9999999999</v>
      </c>
      <c r="R15" s="113" t="n">
        <v>19562</v>
      </c>
      <c r="S15" s="113" t="n">
        <v>19246.0000000001</v>
      </c>
      <c r="T15" s="113" t="n">
        <v>18801.0000000001</v>
      </c>
      <c r="U15" s="113" t="n">
        <v>18364.0000000001</v>
      </c>
      <c r="V15" s="113" t="n">
        <v>18010</v>
      </c>
      <c r="W15" s="117" t="n">
        <v>114322</v>
      </c>
    </row>
    <row r="16" customFormat="false" ht="12.75" hidden="false" customHeight="false" outlineLevel="0" collapsed="false">
      <c r="A16" s="118"/>
      <c r="B16" s="119" t="s">
        <v>78</v>
      </c>
      <c r="C16" s="14" t="n">
        <v>109651</v>
      </c>
      <c r="D16" s="15" t="n">
        <v>96631.9999999999</v>
      </c>
      <c r="E16" s="15" t="n">
        <v>91999.0000000001</v>
      </c>
      <c r="F16" s="15" t="n">
        <v>89915.9999999998</v>
      </c>
      <c r="G16" s="15" t="n">
        <v>87488.0000000002</v>
      </c>
      <c r="H16" s="15" t="n">
        <v>83879</v>
      </c>
      <c r="I16" s="18" t="n">
        <v>559565.000000002</v>
      </c>
      <c r="J16" s="104" t="n">
        <v>89261.0000000001</v>
      </c>
      <c r="K16" s="15" t="n">
        <v>70769</v>
      </c>
      <c r="L16" s="15" t="n">
        <v>65322</v>
      </c>
      <c r="M16" s="15" t="n">
        <v>60787.0000000002</v>
      </c>
      <c r="N16" s="15" t="n">
        <v>56504.9999999998</v>
      </c>
      <c r="O16" s="15" t="n">
        <v>53876.9999999999</v>
      </c>
      <c r="P16" s="18" t="n">
        <v>396521.000000003</v>
      </c>
      <c r="Q16" s="104" t="n">
        <v>198912.000000001</v>
      </c>
      <c r="R16" s="15" t="n">
        <v>167400.999999999</v>
      </c>
      <c r="S16" s="15" t="n">
        <v>157321.000000001</v>
      </c>
      <c r="T16" s="15" t="n">
        <v>150703.000000002</v>
      </c>
      <c r="U16" s="15" t="n">
        <v>143993.000000001</v>
      </c>
      <c r="V16" s="15" t="n">
        <v>137756</v>
      </c>
      <c r="W16" s="16" t="n">
        <v>956085.999999987</v>
      </c>
    </row>
    <row r="17" customFormat="false" ht="12.75" hidden="false" customHeight="false" outlineLevel="0" collapsed="false">
      <c r="A17" s="118" t="s">
        <v>89</v>
      </c>
      <c r="B17" s="120" t="s">
        <v>80</v>
      </c>
      <c r="C17" s="20" t="n">
        <v>106197</v>
      </c>
      <c r="D17" s="21" t="n">
        <v>94790.9999999999</v>
      </c>
      <c r="E17" s="21" t="n">
        <v>90562.0000000001</v>
      </c>
      <c r="F17" s="21" t="n">
        <v>87851</v>
      </c>
      <c r="G17" s="21" t="n">
        <v>86340.0000000002</v>
      </c>
      <c r="H17" s="21" t="n">
        <v>83320</v>
      </c>
      <c r="I17" s="24" t="n">
        <v>549060.999999995</v>
      </c>
      <c r="J17" s="98" t="n">
        <v>83127.9999999999</v>
      </c>
      <c r="K17" s="21" t="n">
        <v>67251.0000000001</v>
      </c>
      <c r="L17" s="21" t="n">
        <v>61263.0000000001</v>
      </c>
      <c r="M17" s="21" t="n">
        <v>57914.9999999999</v>
      </c>
      <c r="N17" s="21" t="n">
        <v>53989</v>
      </c>
      <c r="O17" s="21" t="n">
        <v>51042.9999999999</v>
      </c>
      <c r="P17" s="24" t="n">
        <v>374589</v>
      </c>
      <c r="Q17" s="98" t="n">
        <v>189325.000000001</v>
      </c>
      <c r="R17" s="21" t="n">
        <v>162042</v>
      </c>
      <c r="S17" s="21" t="n">
        <v>151825</v>
      </c>
      <c r="T17" s="21" t="n">
        <v>145765.999999999</v>
      </c>
      <c r="U17" s="21" t="n">
        <v>140329.000000001</v>
      </c>
      <c r="V17" s="21" t="n">
        <v>134363.000000001</v>
      </c>
      <c r="W17" s="22" t="n">
        <v>923649.999999985</v>
      </c>
    </row>
    <row r="18" customFormat="false" ht="12.75" hidden="false" customHeight="false" outlineLevel="0" collapsed="false">
      <c r="A18" s="121"/>
      <c r="B18" s="122" t="s">
        <v>18</v>
      </c>
      <c r="C18" s="26" t="n">
        <v>215848</v>
      </c>
      <c r="D18" s="27" t="n">
        <v>191423</v>
      </c>
      <c r="E18" s="27" t="n">
        <v>182560.999999999</v>
      </c>
      <c r="F18" s="27" t="n">
        <v>177767</v>
      </c>
      <c r="G18" s="27" t="n">
        <v>173828</v>
      </c>
      <c r="H18" s="27" t="n">
        <v>167199</v>
      </c>
      <c r="I18" s="30" t="n">
        <v>1108626</v>
      </c>
      <c r="J18" s="107" t="n">
        <v>172389</v>
      </c>
      <c r="K18" s="27" t="n">
        <v>138020</v>
      </c>
      <c r="L18" s="27" t="n">
        <v>126585</v>
      </c>
      <c r="M18" s="27" t="n">
        <v>118702.000000001</v>
      </c>
      <c r="N18" s="27" t="n">
        <v>110494</v>
      </c>
      <c r="O18" s="27" t="n">
        <v>104919.999999999</v>
      </c>
      <c r="P18" s="30" t="n">
        <v>771109.999999992</v>
      </c>
      <c r="Q18" s="107" t="n">
        <v>388236.999999999</v>
      </c>
      <c r="R18" s="27" t="n">
        <v>329443.000000002</v>
      </c>
      <c r="S18" s="27" t="n">
        <v>309146</v>
      </c>
      <c r="T18" s="27" t="n">
        <v>296468.999999999</v>
      </c>
      <c r="U18" s="27" t="n">
        <v>284322</v>
      </c>
      <c r="V18" s="27" t="n">
        <v>272118.999999999</v>
      </c>
      <c r="W18" s="28" t="n">
        <v>1879736.00000001</v>
      </c>
    </row>
    <row r="19" customFormat="false" ht="12.75" hidden="false" customHeight="false" outlineLevel="0" collapsed="false">
      <c r="A19" s="118"/>
      <c r="B19" s="123" t="s">
        <v>78</v>
      </c>
      <c r="C19" s="89" t="n">
        <v>3966</v>
      </c>
      <c r="D19" s="90" t="n">
        <v>2717</v>
      </c>
      <c r="E19" s="90" t="n">
        <v>1656</v>
      </c>
      <c r="F19" s="90" t="n">
        <v>1274</v>
      </c>
      <c r="G19" s="90" t="n">
        <v>816</v>
      </c>
      <c r="H19" s="90" t="n">
        <v>501</v>
      </c>
      <c r="I19" s="93" t="n">
        <v>10930</v>
      </c>
      <c r="J19" s="94" t="n">
        <v>6148.99999999998</v>
      </c>
      <c r="K19" s="90" t="n">
        <v>3756.99999999999</v>
      </c>
      <c r="L19" s="90" t="n">
        <v>2357.00000000001</v>
      </c>
      <c r="M19" s="90" t="n">
        <v>1493</v>
      </c>
      <c r="N19" s="90" t="n">
        <v>724.999999999994</v>
      </c>
      <c r="O19" s="90" t="n">
        <v>310.999999999999</v>
      </c>
      <c r="P19" s="93" t="n">
        <v>14791.9999999999</v>
      </c>
      <c r="Q19" s="94" t="n">
        <v>10115</v>
      </c>
      <c r="R19" s="90" t="n">
        <v>6473.99999999999</v>
      </c>
      <c r="S19" s="90" t="n">
        <v>4012.99999999998</v>
      </c>
      <c r="T19" s="90" t="n">
        <v>2767.00000000001</v>
      </c>
      <c r="U19" s="90" t="n">
        <v>1540.99999999999</v>
      </c>
      <c r="V19" s="90" t="n">
        <v>811.999999999998</v>
      </c>
      <c r="W19" s="95" t="n">
        <v>25721.9999999997</v>
      </c>
    </row>
    <row r="20" customFormat="false" ht="12.75" hidden="false" customHeight="false" outlineLevel="0" collapsed="false">
      <c r="A20" s="118" t="s">
        <v>90</v>
      </c>
      <c r="B20" s="124" t="s">
        <v>80</v>
      </c>
      <c r="C20" s="20" t="n">
        <v>3350</v>
      </c>
      <c r="D20" s="21" t="n">
        <v>2080</v>
      </c>
      <c r="E20" s="21" t="n">
        <v>1410</v>
      </c>
      <c r="F20" s="21" t="n">
        <v>1070</v>
      </c>
      <c r="G20" s="21" t="n">
        <v>612.000000000001</v>
      </c>
      <c r="H20" s="21" t="n">
        <v>419</v>
      </c>
      <c r="I20" s="24" t="n">
        <v>8940.99999999998</v>
      </c>
      <c r="J20" s="98" t="n">
        <v>4935</v>
      </c>
      <c r="K20" s="21" t="n">
        <v>2756</v>
      </c>
      <c r="L20" s="21" t="n">
        <v>1557.00000000001</v>
      </c>
      <c r="M20" s="21" t="n">
        <v>1034</v>
      </c>
      <c r="N20" s="21" t="n">
        <v>514.000000000002</v>
      </c>
      <c r="O20" s="21" t="n">
        <v>224.999999999999</v>
      </c>
      <c r="P20" s="24" t="n">
        <v>11021</v>
      </c>
      <c r="Q20" s="98" t="n">
        <v>8285.00000000001</v>
      </c>
      <c r="R20" s="21" t="n">
        <v>4836.00000000001</v>
      </c>
      <c r="S20" s="21" t="n">
        <v>2966.99999999999</v>
      </c>
      <c r="T20" s="21" t="n">
        <v>2104</v>
      </c>
      <c r="U20" s="21" t="n">
        <v>1125.99999999999</v>
      </c>
      <c r="V20" s="21" t="n">
        <v>643.999999999999</v>
      </c>
      <c r="W20" s="22" t="n">
        <v>19962.0000000001</v>
      </c>
    </row>
    <row r="21" customFormat="false" ht="12.75" hidden="false" customHeight="false" outlineLevel="0" collapsed="false">
      <c r="A21" s="118"/>
      <c r="B21" s="125" t="s">
        <v>18</v>
      </c>
      <c r="C21" s="66" t="n">
        <v>7315.99999999999</v>
      </c>
      <c r="D21" s="64" t="n">
        <v>4797</v>
      </c>
      <c r="E21" s="64" t="n">
        <v>3065.99999999999</v>
      </c>
      <c r="F21" s="64" t="n">
        <v>2344</v>
      </c>
      <c r="G21" s="64" t="n">
        <v>1428</v>
      </c>
      <c r="H21" s="64" t="n">
        <v>920.000000000001</v>
      </c>
      <c r="I21" s="65" t="n">
        <v>19871</v>
      </c>
      <c r="J21" s="101" t="n">
        <v>11083.9999999999</v>
      </c>
      <c r="K21" s="64" t="n">
        <v>6513.00000000001</v>
      </c>
      <c r="L21" s="64" t="n">
        <v>3914.00000000001</v>
      </c>
      <c r="M21" s="64" t="n">
        <v>2527.00000000001</v>
      </c>
      <c r="N21" s="64" t="n">
        <v>1239</v>
      </c>
      <c r="O21" s="64" t="n">
        <v>536</v>
      </c>
      <c r="P21" s="65" t="n">
        <v>25813</v>
      </c>
      <c r="Q21" s="101" t="n">
        <v>18400</v>
      </c>
      <c r="R21" s="64" t="n">
        <v>11310</v>
      </c>
      <c r="S21" s="64" t="n">
        <v>6980.00000000002</v>
      </c>
      <c r="T21" s="64" t="n">
        <v>4870.99999999999</v>
      </c>
      <c r="U21" s="64" t="n">
        <v>2667.00000000002</v>
      </c>
      <c r="V21" s="64" t="n">
        <v>1456</v>
      </c>
      <c r="W21" s="67" t="n">
        <v>45684.0000000003</v>
      </c>
    </row>
    <row r="22" customFormat="false" ht="12.75" hidden="false" customHeight="false" outlineLevel="0" collapsed="false">
      <c r="A22" s="37"/>
      <c r="B22" s="126" t="s">
        <v>78</v>
      </c>
      <c r="C22" s="14" t="n">
        <v>113617</v>
      </c>
      <c r="D22" s="15" t="n">
        <v>99349.0000000002</v>
      </c>
      <c r="E22" s="15" t="n">
        <v>93654.9999999997</v>
      </c>
      <c r="F22" s="15" t="n">
        <v>91190.0000000004</v>
      </c>
      <c r="G22" s="15" t="n">
        <v>88304.0000000001</v>
      </c>
      <c r="H22" s="15" t="n">
        <v>84380.0000000001</v>
      </c>
      <c r="I22" s="18" t="n">
        <v>570494.999999999</v>
      </c>
      <c r="J22" s="104" t="n">
        <v>95410.0000000001</v>
      </c>
      <c r="K22" s="15" t="n">
        <v>74526.0000000003</v>
      </c>
      <c r="L22" s="15" t="n">
        <v>67679</v>
      </c>
      <c r="M22" s="15" t="n">
        <v>62280</v>
      </c>
      <c r="N22" s="15" t="n">
        <v>57229.9999999999</v>
      </c>
      <c r="O22" s="15" t="n">
        <v>54187.9999999999</v>
      </c>
      <c r="P22" s="18" t="n">
        <v>411312.999999998</v>
      </c>
      <c r="Q22" s="104" t="n">
        <v>209027.000000001</v>
      </c>
      <c r="R22" s="15" t="n">
        <v>173874.999999999</v>
      </c>
      <c r="S22" s="15" t="n">
        <v>161334</v>
      </c>
      <c r="T22" s="15" t="n">
        <v>153469.999999999</v>
      </c>
      <c r="U22" s="15" t="n">
        <v>145534</v>
      </c>
      <c r="V22" s="15" t="n">
        <v>138568</v>
      </c>
      <c r="W22" s="16" t="n">
        <v>981808.000000002</v>
      </c>
    </row>
    <row r="23" customFormat="false" ht="12.75" hidden="false" customHeight="false" outlineLevel="0" collapsed="false">
      <c r="A23" s="118" t="s">
        <v>18</v>
      </c>
      <c r="B23" s="124" t="s">
        <v>80</v>
      </c>
      <c r="C23" s="20" t="n">
        <v>109547</v>
      </c>
      <c r="D23" s="21" t="n">
        <v>96871.0000000003</v>
      </c>
      <c r="E23" s="21" t="n">
        <v>91972.0000000002</v>
      </c>
      <c r="F23" s="21" t="n">
        <v>88920.9999999999</v>
      </c>
      <c r="G23" s="21" t="n">
        <v>86952.0000000002</v>
      </c>
      <c r="H23" s="21" t="n">
        <v>83738.9999999999</v>
      </c>
      <c r="I23" s="24" t="n">
        <v>558002.000000002</v>
      </c>
      <c r="J23" s="98" t="n">
        <v>88063.0000000003</v>
      </c>
      <c r="K23" s="21" t="n">
        <v>70007.0000000002</v>
      </c>
      <c r="L23" s="21" t="n">
        <v>62820</v>
      </c>
      <c r="M23" s="21" t="n">
        <v>58948.9999999998</v>
      </c>
      <c r="N23" s="21" t="n">
        <v>54503.0000000001</v>
      </c>
      <c r="O23" s="21" t="n">
        <v>51267.9999999998</v>
      </c>
      <c r="P23" s="24" t="n">
        <v>385610.000000004</v>
      </c>
      <c r="Q23" s="98" t="n">
        <v>197610.000000001</v>
      </c>
      <c r="R23" s="21" t="n">
        <v>166878</v>
      </c>
      <c r="S23" s="21" t="n">
        <v>154792</v>
      </c>
      <c r="T23" s="21" t="n">
        <v>147870</v>
      </c>
      <c r="U23" s="21" t="n">
        <v>141455</v>
      </c>
      <c r="V23" s="21" t="n">
        <v>135007</v>
      </c>
      <c r="W23" s="22" t="n">
        <v>943612</v>
      </c>
    </row>
    <row r="24" customFormat="false" ht="12.75" hidden="false" customHeight="false" outlineLevel="0" collapsed="false">
      <c r="A24" s="121"/>
      <c r="B24" s="127" t="s">
        <v>18</v>
      </c>
      <c r="C24" s="26" t="n">
        <v>223164</v>
      </c>
      <c r="D24" s="27" t="n">
        <v>196220</v>
      </c>
      <c r="E24" s="27" t="n">
        <v>185627</v>
      </c>
      <c r="F24" s="27" t="n">
        <v>180111</v>
      </c>
      <c r="G24" s="27" t="n">
        <v>175255.999999999</v>
      </c>
      <c r="H24" s="27" t="n">
        <v>168119</v>
      </c>
      <c r="I24" s="30" t="n">
        <v>1128497</v>
      </c>
      <c r="J24" s="107" t="n">
        <v>183472.999999998</v>
      </c>
      <c r="K24" s="27" t="n">
        <v>144533</v>
      </c>
      <c r="L24" s="27" t="n">
        <v>130499</v>
      </c>
      <c r="M24" s="27" t="n">
        <v>121229</v>
      </c>
      <c r="N24" s="27" t="n">
        <v>111732.999999999</v>
      </c>
      <c r="O24" s="27" t="n">
        <v>105455.999999999</v>
      </c>
      <c r="P24" s="30" t="n">
        <v>796923.000000002</v>
      </c>
      <c r="Q24" s="107" t="n">
        <v>406636.999999998</v>
      </c>
      <c r="R24" s="27" t="n">
        <v>340752.999999998</v>
      </c>
      <c r="S24" s="27" t="n">
        <v>316125.999999998</v>
      </c>
      <c r="T24" s="27" t="n">
        <v>301340.000000001</v>
      </c>
      <c r="U24" s="27" t="n">
        <v>286989</v>
      </c>
      <c r="V24" s="27" t="n">
        <v>273575.000000002</v>
      </c>
      <c r="W24" s="28" t="n">
        <v>1925420.00000001</v>
      </c>
    </row>
    <row r="25" customFormat="false" ht="12.75" hidden="false" customHeight="false" outlineLevel="0" collapsed="false">
      <c r="A25" s="118"/>
      <c r="B25" s="123" t="s">
        <v>78</v>
      </c>
      <c r="C25" s="89" t="n">
        <v>103271</v>
      </c>
      <c r="D25" s="90" t="n">
        <v>92392.0000000002</v>
      </c>
      <c r="E25" s="90" t="n">
        <v>88191.0000000002</v>
      </c>
      <c r="F25" s="90" t="n">
        <v>86326</v>
      </c>
      <c r="G25" s="90" t="n">
        <v>84423.0000000001</v>
      </c>
      <c r="H25" s="90" t="n">
        <v>81709.9999999999</v>
      </c>
      <c r="I25" s="93" t="n">
        <v>536313.000000005</v>
      </c>
      <c r="J25" s="94" t="n">
        <v>79847.9999999996</v>
      </c>
      <c r="K25" s="90" t="n">
        <v>65841.0000000002</v>
      </c>
      <c r="L25" s="90" t="n">
        <v>60929.0000000001</v>
      </c>
      <c r="M25" s="90" t="n">
        <v>56981.9999999997</v>
      </c>
      <c r="N25" s="90" t="n">
        <v>53357.9999999998</v>
      </c>
      <c r="O25" s="90" t="n">
        <v>51542.0000000001</v>
      </c>
      <c r="P25" s="93" t="n">
        <v>368500.000000001</v>
      </c>
      <c r="Q25" s="94" t="n">
        <v>183119</v>
      </c>
      <c r="R25" s="90" t="n">
        <v>158233</v>
      </c>
      <c r="S25" s="90" t="n">
        <v>149120</v>
      </c>
      <c r="T25" s="90" t="n">
        <v>143308</v>
      </c>
      <c r="U25" s="90" t="n">
        <v>137781</v>
      </c>
      <c r="V25" s="90" t="n">
        <v>133252</v>
      </c>
      <c r="W25" s="95" t="n">
        <v>904813.000000019</v>
      </c>
    </row>
    <row r="26" customFormat="false" ht="12.75" hidden="false" customHeight="false" outlineLevel="0" collapsed="false">
      <c r="A26" s="118" t="s">
        <v>91</v>
      </c>
      <c r="B26" s="124" t="s">
        <v>80</v>
      </c>
      <c r="C26" s="20" t="n">
        <v>100868</v>
      </c>
      <c r="D26" s="21" t="n">
        <v>91204.0000000001</v>
      </c>
      <c r="E26" s="21" t="n">
        <v>87531</v>
      </c>
      <c r="F26" s="21" t="n">
        <v>84781</v>
      </c>
      <c r="G26" s="21" t="n">
        <v>83793</v>
      </c>
      <c r="H26" s="21" t="n">
        <v>81200.0000000001</v>
      </c>
      <c r="I26" s="24" t="n">
        <v>529377</v>
      </c>
      <c r="J26" s="98" t="n">
        <v>74837</v>
      </c>
      <c r="K26" s="21" t="n">
        <v>62918.0000000003</v>
      </c>
      <c r="L26" s="21" t="n">
        <v>57472</v>
      </c>
      <c r="M26" s="21" t="n">
        <v>54666.0000000001</v>
      </c>
      <c r="N26" s="21" t="n">
        <v>51304</v>
      </c>
      <c r="O26" s="21" t="n">
        <v>48864.9999999999</v>
      </c>
      <c r="P26" s="24" t="n">
        <v>350061.999999999</v>
      </c>
      <c r="Q26" s="98" t="n">
        <v>175705.000000001</v>
      </c>
      <c r="R26" s="21" t="n">
        <v>154122</v>
      </c>
      <c r="S26" s="21" t="n">
        <v>145003.000000001</v>
      </c>
      <c r="T26" s="21" t="n">
        <v>139447.000000001</v>
      </c>
      <c r="U26" s="21" t="n">
        <v>135097</v>
      </c>
      <c r="V26" s="21" t="n">
        <v>130065</v>
      </c>
      <c r="W26" s="22" t="n">
        <v>879439.000000002</v>
      </c>
    </row>
    <row r="27" customFormat="false" ht="12.75" hidden="false" customHeight="false" outlineLevel="0" collapsed="false">
      <c r="A27" s="118"/>
      <c r="B27" s="125" t="s">
        <v>18</v>
      </c>
      <c r="C27" s="66" t="n">
        <v>204138.999999999</v>
      </c>
      <c r="D27" s="64" t="n">
        <v>183596</v>
      </c>
      <c r="E27" s="64" t="n">
        <v>175722</v>
      </c>
      <c r="F27" s="64" t="n">
        <v>171107.000000001</v>
      </c>
      <c r="G27" s="64" t="n">
        <v>168216</v>
      </c>
      <c r="H27" s="64" t="n">
        <v>162910</v>
      </c>
      <c r="I27" s="65" t="n">
        <v>1065690</v>
      </c>
      <c r="J27" s="101" t="n">
        <v>154685</v>
      </c>
      <c r="K27" s="64" t="n">
        <v>128759.000000001</v>
      </c>
      <c r="L27" s="64" t="n">
        <v>118401</v>
      </c>
      <c r="M27" s="64" t="n">
        <v>111648</v>
      </c>
      <c r="N27" s="64" t="n">
        <v>104662</v>
      </c>
      <c r="O27" s="64" t="n">
        <v>100407</v>
      </c>
      <c r="P27" s="65" t="n">
        <v>718561.999999994</v>
      </c>
      <c r="Q27" s="101" t="n">
        <v>358824.000000001</v>
      </c>
      <c r="R27" s="64" t="n">
        <v>312355</v>
      </c>
      <c r="S27" s="64" t="n">
        <v>294123</v>
      </c>
      <c r="T27" s="64" t="n">
        <v>282754.999999998</v>
      </c>
      <c r="U27" s="64" t="n">
        <v>272878.000000001</v>
      </c>
      <c r="V27" s="64" t="n">
        <v>263316.999999999</v>
      </c>
      <c r="W27" s="67" t="n">
        <v>1784252.00000001</v>
      </c>
    </row>
    <row r="28" customFormat="false" ht="12.75" hidden="false" customHeight="false" outlineLevel="0" collapsed="false">
      <c r="A28" s="37"/>
      <c r="B28" s="126" t="s">
        <v>78</v>
      </c>
      <c r="C28" s="14" t="n">
        <v>3815</v>
      </c>
      <c r="D28" s="15" t="n">
        <v>2849.00000000001</v>
      </c>
      <c r="E28" s="15" t="n">
        <v>1999</v>
      </c>
      <c r="F28" s="15" t="n">
        <v>1738</v>
      </c>
      <c r="G28" s="15" t="n">
        <v>1062</v>
      </c>
      <c r="H28" s="15" t="n">
        <v>188</v>
      </c>
      <c r="I28" s="18" t="n">
        <v>11651</v>
      </c>
      <c r="J28" s="104" t="n">
        <v>7684</v>
      </c>
      <c r="K28" s="15" t="n">
        <v>4662.00000000003</v>
      </c>
      <c r="L28" s="15" t="n">
        <v>3219.99999999999</v>
      </c>
      <c r="M28" s="15" t="n">
        <v>2231</v>
      </c>
      <c r="N28" s="15" t="n">
        <v>1193</v>
      </c>
      <c r="O28" s="15" t="n">
        <v>302</v>
      </c>
      <c r="P28" s="18" t="n">
        <v>19292</v>
      </c>
      <c r="Q28" s="104" t="n">
        <v>11499</v>
      </c>
      <c r="R28" s="15" t="n">
        <v>7510.99999999999</v>
      </c>
      <c r="S28" s="15" t="n">
        <v>5219</v>
      </c>
      <c r="T28" s="15" t="n">
        <v>3968.99999999998</v>
      </c>
      <c r="U28" s="15" t="n">
        <v>2255.00000000001</v>
      </c>
      <c r="V28" s="15" t="n">
        <v>490</v>
      </c>
      <c r="W28" s="16" t="n">
        <v>30943.0000000005</v>
      </c>
    </row>
    <row r="29" customFormat="false" ht="12.75" hidden="false" customHeight="false" outlineLevel="0" collapsed="false">
      <c r="A29" s="118" t="s">
        <v>92</v>
      </c>
      <c r="B29" s="124" t="s">
        <v>80</v>
      </c>
      <c r="C29" s="20" t="n">
        <v>3143.99999999999</v>
      </c>
      <c r="D29" s="21" t="n">
        <v>2155</v>
      </c>
      <c r="E29" s="21" t="n">
        <v>1402</v>
      </c>
      <c r="F29" s="21" t="n">
        <v>1321</v>
      </c>
      <c r="G29" s="21" t="n">
        <v>668.000000000001</v>
      </c>
      <c r="H29" s="21" t="n">
        <v>128</v>
      </c>
      <c r="I29" s="24" t="n">
        <v>8818.00000000006</v>
      </c>
      <c r="J29" s="98" t="n">
        <v>6320.00000000004</v>
      </c>
      <c r="K29" s="21" t="n">
        <v>3487.99999999999</v>
      </c>
      <c r="L29" s="21" t="n">
        <v>2348.99999999999</v>
      </c>
      <c r="M29" s="21" t="n">
        <v>1617</v>
      </c>
      <c r="N29" s="21" t="n">
        <v>813.999999999997</v>
      </c>
      <c r="O29" s="21" t="n">
        <v>231</v>
      </c>
      <c r="P29" s="24" t="n">
        <v>14819</v>
      </c>
      <c r="Q29" s="98" t="n">
        <v>9463.99999999997</v>
      </c>
      <c r="R29" s="21" t="n">
        <v>5643.00000000002</v>
      </c>
      <c r="S29" s="21" t="n">
        <v>3750.99999999997</v>
      </c>
      <c r="T29" s="21" t="n">
        <v>2938</v>
      </c>
      <c r="U29" s="21" t="n">
        <v>1482.00000000001</v>
      </c>
      <c r="V29" s="21" t="n">
        <v>358.999999999999</v>
      </c>
      <c r="W29" s="22" t="n">
        <v>23636.9999999997</v>
      </c>
    </row>
    <row r="30" customFormat="false" ht="12.75" hidden="false" customHeight="false" outlineLevel="0" collapsed="false">
      <c r="A30" s="121"/>
      <c r="B30" s="127" t="s">
        <v>18</v>
      </c>
      <c r="C30" s="26" t="n">
        <v>6958.99999999999</v>
      </c>
      <c r="D30" s="27" t="n">
        <v>5004.00000000001</v>
      </c>
      <c r="E30" s="27" t="n">
        <v>3401</v>
      </c>
      <c r="F30" s="27" t="n">
        <v>3059.00000000001</v>
      </c>
      <c r="G30" s="27" t="n">
        <v>1729.99999999999</v>
      </c>
      <c r="H30" s="27" t="n">
        <v>316.000000000001</v>
      </c>
      <c r="I30" s="30" t="n">
        <v>20469</v>
      </c>
      <c r="J30" s="107" t="n">
        <v>14004.0000000001</v>
      </c>
      <c r="K30" s="27" t="n">
        <v>8149.99999999999</v>
      </c>
      <c r="L30" s="27" t="n">
        <v>5569</v>
      </c>
      <c r="M30" s="27" t="n">
        <v>3848.00000000001</v>
      </c>
      <c r="N30" s="27" t="n">
        <v>2007</v>
      </c>
      <c r="O30" s="27" t="n">
        <v>532.999999999998</v>
      </c>
      <c r="P30" s="30" t="n">
        <v>34110.9999999999</v>
      </c>
      <c r="Q30" s="107" t="n">
        <v>20963</v>
      </c>
      <c r="R30" s="27" t="n">
        <v>13154.0000000001</v>
      </c>
      <c r="S30" s="27" t="n">
        <v>8969.99999999991</v>
      </c>
      <c r="T30" s="27" t="n">
        <v>6907</v>
      </c>
      <c r="U30" s="27" t="n">
        <v>3737.00000000002</v>
      </c>
      <c r="V30" s="27" t="n">
        <v>848.999999999999</v>
      </c>
      <c r="W30" s="28" t="n">
        <v>54580.0000000005</v>
      </c>
    </row>
    <row r="31" customFormat="false" ht="12.75" hidden="false" customHeight="false" outlineLevel="0" collapsed="false">
      <c r="A31" s="118"/>
      <c r="B31" s="123" t="s">
        <v>78</v>
      </c>
      <c r="C31" s="89" t="n">
        <v>6530.99999999998</v>
      </c>
      <c r="D31" s="90" t="n">
        <v>4108.00000000001</v>
      </c>
      <c r="E31" s="90" t="n">
        <v>3465</v>
      </c>
      <c r="F31" s="90" t="n">
        <v>3126</v>
      </c>
      <c r="G31" s="90" t="n">
        <v>2819</v>
      </c>
      <c r="H31" s="90" t="n">
        <v>2481.99999999999</v>
      </c>
      <c r="I31" s="93" t="n">
        <v>22530.9999999999</v>
      </c>
      <c r="J31" s="94" t="n">
        <v>7877.99999999997</v>
      </c>
      <c r="K31" s="90" t="n">
        <v>4023.00000000001</v>
      </c>
      <c r="L31" s="90" t="n">
        <v>3529.99999999999</v>
      </c>
      <c r="M31" s="90" t="n">
        <v>3067.00000000001</v>
      </c>
      <c r="N31" s="90" t="n">
        <v>2679</v>
      </c>
      <c r="O31" s="90" t="n">
        <v>2344.00000000001</v>
      </c>
      <c r="P31" s="93" t="n">
        <v>23521</v>
      </c>
      <c r="Q31" s="94" t="n">
        <v>14409</v>
      </c>
      <c r="R31" s="90" t="n">
        <v>8130.99999999997</v>
      </c>
      <c r="S31" s="90" t="n">
        <v>6995</v>
      </c>
      <c r="T31" s="90" t="n">
        <v>6193</v>
      </c>
      <c r="U31" s="90" t="n">
        <v>5497.99999999998</v>
      </c>
      <c r="V31" s="90" t="n">
        <v>4825.99999999998</v>
      </c>
      <c r="W31" s="95" t="n">
        <v>46052.0000000002</v>
      </c>
    </row>
    <row r="32" customFormat="false" ht="12.75" hidden="false" customHeight="false" outlineLevel="0" collapsed="false">
      <c r="A32" s="118" t="s">
        <v>93</v>
      </c>
      <c r="B32" s="124" t="s">
        <v>80</v>
      </c>
      <c r="C32" s="20" t="n">
        <v>5535.00000000002</v>
      </c>
      <c r="D32" s="21" t="n">
        <v>3512</v>
      </c>
      <c r="E32" s="21" t="n">
        <v>3038.99999999999</v>
      </c>
      <c r="F32" s="21" t="n">
        <v>2819</v>
      </c>
      <c r="G32" s="21" t="n">
        <v>2491</v>
      </c>
      <c r="H32" s="21" t="n">
        <v>2411</v>
      </c>
      <c r="I32" s="24" t="n">
        <v>19807</v>
      </c>
      <c r="J32" s="98" t="n">
        <v>6905.99999999999</v>
      </c>
      <c r="K32" s="21" t="n">
        <v>3601.00000000002</v>
      </c>
      <c r="L32" s="21" t="n">
        <v>2999</v>
      </c>
      <c r="M32" s="21" t="n">
        <v>2666</v>
      </c>
      <c r="N32" s="21" t="n">
        <v>2385</v>
      </c>
      <c r="O32" s="21" t="n">
        <v>2172.00000000001</v>
      </c>
      <c r="P32" s="24" t="n">
        <v>20729</v>
      </c>
      <c r="Q32" s="98" t="n">
        <v>12441</v>
      </c>
      <c r="R32" s="21" t="n">
        <v>7113.00000000001</v>
      </c>
      <c r="S32" s="21" t="n">
        <v>6038.00000000003</v>
      </c>
      <c r="T32" s="21" t="n">
        <v>5484.99999999999</v>
      </c>
      <c r="U32" s="21" t="n">
        <v>4876</v>
      </c>
      <c r="V32" s="21" t="n">
        <v>4583.00000000003</v>
      </c>
      <c r="W32" s="22" t="n">
        <v>40535.9999999995</v>
      </c>
    </row>
    <row r="33" customFormat="false" ht="12.75" hidden="false" customHeight="false" outlineLevel="0" collapsed="false">
      <c r="A33" s="121"/>
      <c r="B33" s="127" t="s">
        <v>18</v>
      </c>
      <c r="C33" s="26" t="n">
        <v>12066</v>
      </c>
      <c r="D33" s="27" t="n">
        <v>7620</v>
      </c>
      <c r="E33" s="27" t="n">
        <v>6504.00000000001</v>
      </c>
      <c r="F33" s="27" t="n">
        <v>5944.99999999999</v>
      </c>
      <c r="G33" s="27" t="n">
        <v>5309.99999999998</v>
      </c>
      <c r="H33" s="27" t="n">
        <v>4893</v>
      </c>
      <c r="I33" s="30" t="n">
        <v>42338.0000000001</v>
      </c>
      <c r="J33" s="107" t="n">
        <v>14784</v>
      </c>
      <c r="K33" s="27" t="n">
        <v>7624.00000000001</v>
      </c>
      <c r="L33" s="27" t="n">
        <v>6529</v>
      </c>
      <c r="M33" s="27" t="n">
        <v>5732.99999999998</v>
      </c>
      <c r="N33" s="27" t="n">
        <v>5063.99999999997</v>
      </c>
      <c r="O33" s="27" t="n">
        <v>4516.00000000001</v>
      </c>
      <c r="P33" s="30" t="n">
        <v>44250.0000000003</v>
      </c>
      <c r="Q33" s="107" t="n">
        <v>26850.0000000002</v>
      </c>
      <c r="R33" s="27" t="n">
        <v>15244</v>
      </c>
      <c r="S33" s="27" t="n">
        <v>13033</v>
      </c>
      <c r="T33" s="27" t="n">
        <v>11678</v>
      </c>
      <c r="U33" s="27" t="n">
        <v>10373.9999999999</v>
      </c>
      <c r="V33" s="27" t="n">
        <v>9409.00000000002</v>
      </c>
      <c r="W33" s="28" t="n">
        <v>86588.0000000017</v>
      </c>
    </row>
    <row r="54" customFormat="false" ht="12.75" hidden="false" customHeight="false" outlineLevel="0" collapsed="false">
      <c r="A54" s="2" t="n">
        <v>66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</sheetData>
  <mergeCells count="8">
    <mergeCell ref="A7:W7"/>
    <mergeCell ref="A9:W9"/>
    <mergeCell ref="A10:W10"/>
    <mergeCell ref="C13:I13"/>
    <mergeCell ref="J13:P13"/>
    <mergeCell ref="Q13:W13"/>
    <mergeCell ref="A15:B15"/>
    <mergeCell ref="A54:W54"/>
  </mergeCells>
  <printOptions headings="false" gridLines="false" gridLinesSet="true" horizontalCentered="false" verticalCentered="false"/>
  <pageMargins left="0.359722222222222" right="0.370138888888889" top="0.670138888888889" bottom="0.4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H16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5.99"/>
    <col collapsed="false" customWidth="true" hidden="false" outlineLevel="0" max="11" min="11" style="0" width="7.56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6.13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9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B12" s="57"/>
      <c r="C12" s="128"/>
      <c r="D12" s="57"/>
      <c r="E12" s="128"/>
      <c r="G12" s="128"/>
      <c r="I12" s="128"/>
      <c r="K12" s="128"/>
      <c r="M12" s="128"/>
      <c r="O12" s="128"/>
    </row>
    <row r="13" customFormat="false" ht="12.75" hidden="false" customHeight="false" outlineLevel="0" collapsed="false">
      <c r="A13" s="129" t="s">
        <v>15</v>
      </c>
      <c r="B13" s="49" t="s">
        <v>96</v>
      </c>
      <c r="C13" s="51" t="s">
        <v>97</v>
      </c>
      <c r="D13" s="52" t="s">
        <v>98</v>
      </c>
      <c r="E13" s="53" t="s">
        <v>97</v>
      </c>
      <c r="F13" s="49" t="s">
        <v>99</v>
      </c>
      <c r="G13" s="51" t="s">
        <v>97</v>
      </c>
      <c r="H13" s="52" t="s">
        <v>100</v>
      </c>
      <c r="I13" s="53" t="s">
        <v>97</v>
      </c>
      <c r="J13" s="49" t="s">
        <v>101</v>
      </c>
      <c r="K13" s="51" t="s">
        <v>97</v>
      </c>
      <c r="L13" s="52" t="s">
        <v>102</v>
      </c>
      <c r="M13" s="53" t="s">
        <v>97</v>
      </c>
      <c r="N13" s="49" t="s">
        <v>103</v>
      </c>
      <c r="O13" s="51" t="s">
        <v>97</v>
      </c>
      <c r="P13" s="130" t="s">
        <v>104</v>
      </c>
    </row>
    <row r="14" customFormat="false" ht="12.75" hidden="false" customHeight="false" outlineLevel="0" collapsed="false">
      <c r="A14" s="13" t="s">
        <v>19</v>
      </c>
      <c r="B14" s="89" t="n">
        <v>272.999999999999</v>
      </c>
      <c r="C14" s="131" t="n">
        <v>6.02516000882806</v>
      </c>
      <c r="D14" s="92" t="n">
        <v>580</v>
      </c>
      <c r="E14" s="132" t="n">
        <v>12.8007062458618</v>
      </c>
      <c r="F14" s="89" t="n">
        <v>625.000000000001</v>
      </c>
      <c r="G14" s="131" t="n">
        <v>13.7938644890753</v>
      </c>
      <c r="H14" s="89" t="n">
        <v>780</v>
      </c>
      <c r="I14" s="132" t="n">
        <v>17.2147428823659</v>
      </c>
      <c r="J14" s="89" t="n">
        <v>363.000000000001</v>
      </c>
      <c r="K14" s="131" t="n">
        <v>8.01147649525493</v>
      </c>
      <c r="L14" s="89" t="n">
        <v>1638</v>
      </c>
      <c r="M14" s="132" t="n">
        <v>36.1509600529684</v>
      </c>
      <c r="N14" s="89" t="n">
        <v>272.000000000001</v>
      </c>
      <c r="O14" s="131" t="n">
        <v>6.00308982564557</v>
      </c>
      <c r="P14" s="133" t="n">
        <v>4531</v>
      </c>
    </row>
    <row r="15" customFormat="false" ht="12.75" hidden="false" customHeight="false" outlineLevel="0" collapsed="false">
      <c r="A15" s="19" t="s">
        <v>20</v>
      </c>
      <c r="B15" s="20" t="n">
        <v>89.9999999999998</v>
      </c>
      <c r="C15" s="134" t="n">
        <v>8.37988826815641</v>
      </c>
      <c r="D15" s="23" t="n">
        <v>76.9999999999998</v>
      </c>
      <c r="E15" s="135" t="n">
        <v>7.16945996275603</v>
      </c>
      <c r="F15" s="20" t="n">
        <v>67</v>
      </c>
      <c r="G15" s="134" t="n">
        <v>6.23836126629423</v>
      </c>
      <c r="H15" s="20" t="n">
        <v>242</v>
      </c>
      <c r="I15" s="135" t="n">
        <v>22.5325884543762</v>
      </c>
      <c r="J15" s="20" t="n">
        <v>98.9999999999998</v>
      </c>
      <c r="K15" s="134" t="n">
        <v>9.21787709497205</v>
      </c>
      <c r="L15" s="20" t="n">
        <v>384.999999999999</v>
      </c>
      <c r="M15" s="135" t="n">
        <v>35.8472998137802</v>
      </c>
      <c r="N15" s="20" t="n">
        <v>114</v>
      </c>
      <c r="O15" s="134" t="n">
        <v>10.6145251396648</v>
      </c>
      <c r="P15" s="80" t="n">
        <v>1074</v>
      </c>
    </row>
    <row r="16" customFormat="false" ht="12.75" hidden="false" customHeight="false" outlineLevel="0" collapsed="false">
      <c r="A16" s="19" t="s">
        <v>21</v>
      </c>
      <c r="B16" s="20" t="n">
        <v>122</v>
      </c>
      <c r="C16" s="134" t="n">
        <v>5.07910074937552</v>
      </c>
      <c r="D16" s="23" t="n">
        <v>248</v>
      </c>
      <c r="E16" s="135" t="n">
        <v>10.3247293921732</v>
      </c>
      <c r="F16" s="20" t="n">
        <v>361</v>
      </c>
      <c r="G16" s="134" t="n">
        <v>15.0291423813489</v>
      </c>
      <c r="H16" s="20" t="n">
        <v>474</v>
      </c>
      <c r="I16" s="135" t="n">
        <v>19.7335553705246</v>
      </c>
      <c r="J16" s="20" t="n">
        <v>238</v>
      </c>
      <c r="K16" s="134" t="n">
        <v>9.90840965861782</v>
      </c>
      <c r="L16" s="20" t="n">
        <v>798</v>
      </c>
      <c r="M16" s="135" t="n">
        <v>33.2223147377186</v>
      </c>
      <c r="N16" s="20" t="n">
        <v>161</v>
      </c>
      <c r="O16" s="134" t="n">
        <v>6.70274771024147</v>
      </c>
      <c r="P16" s="80" t="n">
        <v>2402</v>
      </c>
    </row>
    <row r="17" customFormat="false" ht="12.75" hidden="false" customHeight="false" outlineLevel="0" collapsed="false">
      <c r="A17" s="19" t="s">
        <v>22</v>
      </c>
      <c r="B17" s="20" t="n">
        <v>40</v>
      </c>
      <c r="C17" s="134" t="n">
        <v>4.32900432900432</v>
      </c>
      <c r="D17" s="23" t="n">
        <v>67.0000000000001</v>
      </c>
      <c r="E17" s="135" t="n">
        <v>7.25108225108224</v>
      </c>
      <c r="F17" s="20" t="n">
        <v>60</v>
      </c>
      <c r="G17" s="134" t="n">
        <v>6.49350649350648</v>
      </c>
      <c r="H17" s="20" t="n">
        <v>190</v>
      </c>
      <c r="I17" s="135" t="n">
        <v>20.5627705627705</v>
      </c>
      <c r="J17" s="20" t="n">
        <v>43</v>
      </c>
      <c r="K17" s="134" t="n">
        <v>4.65367965367964</v>
      </c>
      <c r="L17" s="20" t="n">
        <v>501</v>
      </c>
      <c r="M17" s="135" t="n">
        <v>54.2207792207791</v>
      </c>
      <c r="N17" s="20" t="n">
        <v>23</v>
      </c>
      <c r="O17" s="134" t="n">
        <v>2.48917748917748</v>
      </c>
      <c r="P17" s="80" t="n">
        <v>924.000000000002</v>
      </c>
    </row>
    <row r="18" customFormat="false" ht="12.75" hidden="false" customHeight="false" outlineLevel="0" collapsed="false">
      <c r="A18" s="19" t="s">
        <v>23</v>
      </c>
      <c r="B18" s="20" t="n">
        <v>172</v>
      </c>
      <c r="C18" s="134" t="n">
        <v>6.09496810772502</v>
      </c>
      <c r="D18" s="23" t="n">
        <v>298.000000000001</v>
      </c>
      <c r="E18" s="135" t="n">
        <v>10.5598866052445</v>
      </c>
      <c r="F18" s="20" t="n">
        <v>394.000000000001</v>
      </c>
      <c r="G18" s="134" t="n">
        <v>13.9617292700213</v>
      </c>
      <c r="H18" s="20" t="n">
        <v>565.000000000001</v>
      </c>
      <c r="I18" s="135" t="n">
        <v>20.0212615166549</v>
      </c>
      <c r="J18" s="20" t="n">
        <v>242</v>
      </c>
      <c r="K18" s="134" t="n">
        <v>8.57547838412473</v>
      </c>
      <c r="L18" s="20" t="n">
        <v>999.999999999999</v>
      </c>
      <c r="M18" s="135" t="n">
        <v>35.4358610914245</v>
      </c>
      <c r="N18" s="20" t="n">
        <v>150.999999999999</v>
      </c>
      <c r="O18" s="134" t="n">
        <v>5.35081502480508</v>
      </c>
      <c r="P18" s="80" t="n">
        <v>2822</v>
      </c>
    </row>
    <row r="19" customFormat="false" ht="12.75" hidden="false" customHeight="false" outlineLevel="0" collapsed="false">
      <c r="A19" s="19" t="s">
        <v>24</v>
      </c>
      <c r="B19" s="20" t="n">
        <v>374.999999999999</v>
      </c>
      <c r="C19" s="134" t="n">
        <v>9.82189628077525</v>
      </c>
      <c r="D19" s="23" t="n">
        <v>439.999999999999</v>
      </c>
      <c r="E19" s="135" t="n">
        <v>11.5243583027763</v>
      </c>
      <c r="F19" s="20" t="n">
        <v>512.999999999999</v>
      </c>
      <c r="G19" s="134" t="n">
        <v>13.4363541121005</v>
      </c>
      <c r="H19" s="20" t="n">
        <v>625.000000000001</v>
      </c>
      <c r="I19" s="135" t="n">
        <v>16.3698271346255</v>
      </c>
      <c r="J19" s="20" t="n">
        <v>257</v>
      </c>
      <c r="K19" s="134" t="n">
        <v>6.73127291775798</v>
      </c>
      <c r="L19" s="20" t="n">
        <v>1439</v>
      </c>
      <c r="M19" s="135" t="n">
        <v>37.6898899947616</v>
      </c>
      <c r="N19" s="20" t="n">
        <v>169</v>
      </c>
      <c r="O19" s="134" t="n">
        <v>4.42640125720272</v>
      </c>
      <c r="P19" s="80" t="n">
        <v>3818.00000000001</v>
      </c>
    </row>
    <row r="20" customFormat="false" ht="12.75" hidden="false" customHeight="false" outlineLevel="0" collapsed="false">
      <c r="A20" s="19" t="s">
        <v>25</v>
      </c>
      <c r="B20" s="20" t="n">
        <v>112</v>
      </c>
      <c r="C20" s="134" t="n">
        <v>3.72588157019295</v>
      </c>
      <c r="D20" s="23" t="n">
        <v>201</v>
      </c>
      <c r="E20" s="135" t="n">
        <v>6.68662674650699</v>
      </c>
      <c r="F20" s="20" t="n">
        <v>264</v>
      </c>
      <c r="G20" s="134" t="n">
        <v>8.78243512974052</v>
      </c>
      <c r="H20" s="20" t="n">
        <v>536.000000000001</v>
      </c>
      <c r="I20" s="135" t="n">
        <v>17.831004657352</v>
      </c>
      <c r="J20" s="20" t="n">
        <v>340.000000000001</v>
      </c>
      <c r="K20" s="134" t="n">
        <v>11.3107119095143</v>
      </c>
      <c r="L20" s="20" t="n">
        <v>1309</v>
      </c>
      <c r="M20" s="135" t="n">
        <v>43.5462408516301</v>
      </c>
      <c r="N20" s="20" t="n">
        <v>244</v>
      </c>
      <c r="O20" s="134" t="n">
        <v>8.11709913506321</v>
      </c>
      <c r="P20" s="80" t="n">
        <v>3006</v>
      </c>
    </row>
    <row r="21" customFormat="false" ht="12.75" hidden="false" customHeight="false" outlineLevel="0" collapsed="false">
      <c r="A21" s="19" t="s">
        <v>26</v>
      </c>
      <c r="B21" s="20" t="n">
        <v>141</v>
      </c>
      <c r="C21" s="134" t="n">
        <v>4.57792207792208</v>
      </c>
      <c r="D21" s="23" t="n">
        <v>347</v>
      </c>
      <c r="E21" s="135" t="n">
        <v>11.2662337662338</v>
      </c>
      <c r="F21" s="20" t="n">
        <v>526.999999999999</v>
      </c>
      <c r="G21" s="134" t="n">
        <v>17.1103896103896</v>
      </c>
      <c r="H21" s="20" t="n">
        <v>688.999999999999</v>
      </c>
      <c r="I21" s="135" t="n">
        <v>22.3701298701298</v>
      </c>
      <c r="J21" s="20" t="n">
        <v>408.000000000001</v>
      </c>
      <c r="K21" s="134" t="n">
        <v>13.2467532467533</v>
      </c>
      <c r="L21" s="20" t="n">
        <v>795.000000000004</v>
      </c>
      <c r="M21" s="135" t="n">
        <v>25.8116883116884</v>
      </c>
      <c r="N21" s="20" t="n">
        <v>173</v>
      </c>
      <c r="O21" s="134" t="n">
        <v>5.61688311688312</v>
      </c>
      <c r="P21" s="80" t="n">
        <v>3080</v>
      </c>
    </row>
    <row r="22" customFormat="false" ht="12.75" hidden="false" customHeight="false" outlineLevel="0" collapsed="false">
      <c r="A22" s="19" t="s">
        <v>27</v>
      </c>
      <c r="B22" s="20" t="n">
        <v>689.000000000005</v>
      </c>
      <c r="C22" s="134" t="n">
        <v>3.74049945711188</v>
      </c>
      <c r="D22" s="23" t="n">
        <v>1892</v>
      </c>
      <c r="E22" s="135" t="n">
        <v>10.2714440825191</v>
      </c>
      <c r="F22" s="20" t="n">
        <v>3579.00000000002</v>
      </c>
      <c r="G22" s="134" t="n">
        <v>19.4299674267103</v>
      </c>
      <c r="H22" s="20" t="n">
        <v>2853.00000000001</v>
      </c>
      <c r="I22" s="135" t="n">
        <v>15.4885993485344</v>
      </c>
      <c r="J22" s="20" t="n">
        <v>2189.99999999999</v>
      </c>
      <c r="K22" s="134" t="n">
        <v>11.8892508143323</v>
      </c>
      <c r="L22" s="20" t="n">
        <v>5643.00000000005</v>
      </c>
      <c r="M22" s="135" t="n">
        <v>30.6351791530949</v>
      </c>
      <c r="N22" s="20" t="n">
        <v>1574</v>
      </c>
      <c r="O22" s="134" t="n">
        <v>8.54505971769821</v>
      </c>
      <c r="P22" s="80" t="n">
        <v>18419.9999999999</v>
      </c>
    </row>
    <row r="23" customFormat="false" ht="12.75" hidden="false" customHeight="false" outlineLevel="0" collapsed="false">
      <c r="A23" s="19" t="s">
        <v>28</v>
      </c>
      <c r="B23" s="20" t="n">
        <v>252</v>
      </c>
      <c r="C23" s="134" t="n">
        <v>11.1062141912737</v>
      </c>
      <c r="D23" s="23" t="n">
        <v>219</v>
      </c>
      <c r="E23" s="135" t="n">
        <v>9.65182899955928</v>
      </c>
      <c r="F23" s="20" t="n">
        <v>268</v>
      </c>
      <c r="G23" s="134" t="n">
        <v>11.8113706478625</v>
      </c>
      <c r="H23" s="20" t="n">
        <v>560</v>
      </c>
      <c r="I23" s="135" t="n">
        <v>24.6804759806082</v>
      </c>
      <c r="J23" s="20" t="n">
        <v>100</v>
      </c>
      <c r="K23" s="134" t="n">
        <v>4.40722785368004</v>
      </c>
      <c r="L23" s="20" t="n">
        <v>733</v>
      </c>
      <c r="M23" s="135" t="n">
        <v>32.3049801674747</v>
      </c>
      <c r="N23" s="20" t="n">
        <v>137</v>
      </c>
      <c r="O23" s="134" t="n">
        <v>6.03790215954165</v>
      </c>
      <c r="P23" s="80" t="n">
        <v>2269</v>
      </c>
    </row>
    <row r="24" customFormat="false" ht="12.75" hidden="false" customHeight="false" outlineLevel="0" collapsed="false">
      <c r="A24" s="19" t="s">
        <v>29</v>
      </c>
      <c r="B24" s="20" t="n">
        <v>89</v>
      </c>
      <c r="C24" s="134" t="n">
        <v>3.11624649859944</v>
      </c>
      <c r="D24" s="23" t="n">
        <v>271.000000000001</v>
      </c>
      <c r="E24" s="135" t="n">
        <v>9.48879551820732</v>
      </c>
      <c r="F24" s="20" t="n">
        <v>275</v>
      </c>
      <c r="G24" s="134" t="n">
        <v>9.62885154061625</v>
      </c>
      <c r="H24" s="20" t="n">
        <v>633.999999999999</v>
      </c>
      <c r="I24" s="135" t="n">
        <v>22.1988795518207</v>
      </c>
      <c r="J24" s="20" t="n">
        <v>268</v>
      </c>
      <c r="K24" s="134" t="n">
        <v>9.38375350140056</v>
      </c>
      <c r="L24" s="20" t="n">
        <v>1148.00000000001</v>
      </c>
      <c r="M24" s="135" t="n">
        <v>40.1960784313728</v>
      </c>
      <c r="N24" s="20" t="n">
        <v>171</v>
      </c>
      <c r="O24" s="134" t="n">
        <v>5.98739495798319</v>
      </c>
      <c r="P24" s="80" t="n">
        <v>2856</v>
      </c>
    </row>
    <row r="25" customFormat="false" ht="12.75" hidden="false" customHeight="false" outlineLevel="0" collapsed="false">
      <c r="A25" s="19" t="s">
        <v>30</v>
      </c>
      <c r="B25" s="20" t="n">
        <v>289.000000000001</v>
      </c>
      <c r="C25" s="134" t="n">
        <v>3.89278017241381</v>
      </c>
      <c r="D25" s="23" t="n">
        <v>696.000000000003</v>
      </c>
      <c r="E25" s="135" t="n">
        <v>9.37500000000005</v>
      </c>
      <c r="F25" s="20" t="n">
        <v>1135</v>
      </c>
      <c r="G25" s="134" t="n">
        <v>15.2882543103448</v>
      </c>
      <c r="H25" s="20" t="n">
        <v>1378</v>
      </c>
      <c r="I25" s="135" t="n">
        <v>18.5614224137931</v>
      </c>
      <c r="J25" s="20" t="n">
        <v>991.000000000002</v>
      </c>
      <c r="K25" s="134" t="n">
        <v>13.3485991379311</v>
      </c>
      <c r="L25" s="20" t="n">
        <v>2447</v>
      </c>
      <c r="M25" s="135" t="n">
        <v>32.9606681034483</v>
      </c>
      <c r="N25" s="20" t="n">
        <v>488</v>
      </c>
      <c r="O25" s="134" t="n">
        <v>6.57327586206897</v>
      </c>
      <c r="P25" s="80" t="n">
        <v>7424</v>
      </c>
    </row>
    <row r="26" customFormat="false" ht="12.75" hidden="false" customHeight="false" outlineLevel="0" collapsed="false">
      <c r="A26" s="19" t="s">
        <v>31</v>
      </c>
      <c r="B26" s="20" t="n">
        <v>353</v>
      </c>
      <c r="C26" s="134" t="n">
        <v>3.88937858087264</v>
      </c>
      <c r="D26" s="23" t="n">
        <v>912.999999999995</v>
      </c>
      <c r="E26" s="135" t="n">
        <v>10.0594975760247</v>
      </c>
      <c r="F26" s="20" t="n">
        <v>1592.99999999999</v>
      </c>
      <c r="G26" s="134" t="n">
        <v>17.5517849272807</v>
      </c>
      <c r="H26" s="20" t="n">
        <v>1308</v>
      </c>
      <c r="I26" s="135" t="n">
        <v>14.4116350815338</v>
      </c>
      <c r="J26" s="20" t="n">
        <v>1070</v>
      </c>
      <c r="K26" s="134" t="n">
        <v>11.7893345085941</v>
      </c>
      <c r="L26" s="20" t="n">
        <v>3118.99999999999</v>
      </c>
      <c r="M26" s="135" t="n">
        <v>34.3653591890701</v>
      </c>
      <c r="N26" s="20" t="n">
        <v>719.999999999998</v>
      </c>
      <c r="O26" s="134" t="n">
        <v>7.93301013662407</v>
      </c>
      <c r="P26" s="80" t="n">
        <v>9075.99999999997</v>
      </c>
    </row>
    <row r="27" customFormat="false" ht="12.75" hidden="false" customHeight="false" outlineLevel="0" collapsed="false">
      <c r="A27" s="19" t="s">
        <v>32</v>
      </c>
      <c r="B27" s="20" t="n">
        <v>104</v>
      </c>
      <c r="C27" s="134" t="n">
        <v>4.81036077705828</v>
      </c>
      <c r="D27" s="23" t="n">
        <v>334.999999999998</v>
      </c>
      <c r="E27" s="135" t="n">
        <v>15.4949121184088</v>
      </c>
      <c r="F27" s="20" t="n">
        <v>347</v>
      </c>
      <c r="G27" s="134" t="n">
        <v>16.049953746531</v>
      </c>
      <c r="H27" s="20" t="n">
        <v>699.999999999999</v>
      </c>
      <c r="I27" s="135" t="n">
        <v>32.377428307123</v>
      </c>
      <c r="J27" s="20" t="n">
        <v>136</v>
      </c>
      <c r="K27" s="134" t="n">
        <v>6.2904717853839</v>
      </c>
      <c r="L27" s="20" t="n">
        <v>501</v>
      </c>
      <c r="M27" s="135" t="n">
        <v>23.1729879740981</v>
      </c>
      <c r="N27" s="20" t="n">
        <v>39</v>
      </c>
      <c r="O27" s="134" t="n">
        <v>1.80388529139685</v>
      </c>
      <c r="P27" s="80" t="n">
        <v>2162</v>
      </c>
    </row>
    <row r="28" customFormat="false" ht="12.75" hidden="false" customHeight="false" outlineLevel="0" collapsed="false">
      <c r="A28" s="19" t="s">
        <v>33</v>
      </c>
      <c r="B28" s="20" t="n">
        <v>43.0000000000001</v>
      </c>
      <c r="C28" s="134" t="n">
        <v>4.01119402985076</v>
      </c>
      <c r="D28" s="23" t="n">
        <v>145</v>
      </c>
      <c r="E28" s="135" t="n">
        <v>13.5261194029851</v>
      </c>
      <c r="F28" s="20" t="n">
        <v>131</v>
      </c>
      <c r="G28" s="134" t="n">
        <v>12.2201492537313</v>
      </c>
      <c r="H28" s="20" t="n">
        <v>372.000000000001</v>
      </c>
      <c r="I28" s="135" t="n">
        <v>34.7014925373135</v>
      </c>
      <c r="J28" s="20" t="n">
        <v>90</v>
      </c>
      <c r="K28" s="134" t="n">
        <v>8.3955223880597</v>
      </c>
      <c r="L28" s="20" t="n">
        <v>259</v>
      </c>
      <c r="M28" s="135" t="n">
        <v>24.160447761194</v>
      </c>
      <c r="N28" s="20" t="n">
        <v>32.0000000000001</v>
      </c>
      <c r="O28" s="134" t="n">
        <v>2.98507462686568</v>
      </c>
      <c r="P28" s="80" t="n">
        <v>1072</v>
      </c>
    </row>
    <row r="29" customFormat="false" ht="12.75" hidden="false" customHeight="false" outlineLevel="0" collapsed="false">
      <c r="A29" s="19" t="s">
        <v>34</v>
      </c>
      <c r="B29" s="20" t="n">
        <v>28</v>
      </c>
      <c r="C29" s="134" t="n">
        <v>4.24886191198786</v>
      </c>
      <c r="D29" s="23" t="n">
        <v>92.9999999999999</v>
      </c>
      <c r="E29" s="135" t="n">
        <v>14.1122913505311</v>
      </c>
      <c r="F29" s="20" t="n">
        <v>23</v>
      </c>
      <c r="G29" s="134" t="n">
        <v>3.49013657056146</v>
      </c>
      <c r="H29" s="20" t="n">
        <v>160</v>
      </c>
      <c r="I29" s="135" t="n">
        <v>24.2792109256449</v>
      </c>
      <c r="J29" s="20" t="n">
        <v>27.0000000000001</v>
      </c>
      <c r="K29" s="134" t="n">
        <v>4.09711684370259</v>
      </c>
      <c r="L29" s="20" t="n">
        <v>286</v>
      </c>
      <c r="M29" s="135" t="n">
        <v>43.3990895295903</v>
      </c>
      <c r="N29" s="20" t="n">
        <v>42</v>
      </c>
      <c r="O29" s="134" t="n">
        <v>6.37329286798179</v>
      </c>
      <c r="P29" s="80" t="n">
        <v>659</v>
      </c>
    </row>
    <row r="30" customFormat="false" ht="12.75" hidden="false" customHeight="false" outlineLevel="0" collapsed="false">
      <c r="A30" s="19" t="s">
        <v>35</v>
      </c>
      <c r="B30" s="20" t="n">
        <v>429.000000000001</v>
      </c>
      <c r="C30" s="134" t="n">
        <v>3.16418350789203</v>
      </c>
      <c r="D30" s="23" t="n">
        <v>1215</v>
      </c>
      <c r="E30" s="135" t="n">
        <v>8.96149874612775</v>
      </c>
      <c r="F30" s="20" t="n">
        <v>1208</v>
      </c>
      <c r="G30" s="134" t="n">
        <v>8.90986871219944</v>
      </c>
      <c r="H30" s="20" t="n">
        <v>2284</v>
      </c>
      <c r="I30" s="135" t="n">
        <v>16.8461424988936</v>
      </c>
      <c r="J30" s="20" t="n">
        <v>846.000000000002</v>
      </c>
      <c r="K30" s="134" t="n">
        <v>6.23985838619267</v>
      </c>
      <c r="L30" s="20" t="n">
        <v>6931.99999999998</v>
      </c>
      <c r="M30" s="135" t="n">
        <v>51.12848502729</v>
      </c>
      <c r="N30" s="20" t="n">
        <v>643.999999999998</v>
      </c>
      <c r="O30" s="134" t="n">
        <v>4.74996312140432</v>
      </c>
      <c r="P30" s="80" t="n">
        <v>13558</v>
      </c>
    </row>
    <row r="31" customFormat="false" ht="12.75" hidden="false" customHeight="false" outlineLevel="0" collapsed="false">
      <c r="A31" s="19" t="s">
        <v>36</v>
      </c>
      <c r="B31" s="20" t="n">
        <v>148</v>
      </c>
      <c r="C31" s="134" t="n">
        <v>5.39162112932606</v>
      </c>
      <c r="D31" s="23" t="n">
        <v>235</v>
      </c>
      <c r="E31" s="135" t="n">
        <v>8.56102003642989</v>
      </c>
      <c r="F31" s="20" t="n">
        <v>257</v>
      </c>
      <c r="G31" s="134" t="n">
        <v>9.36247723132971</v>
      </c>
      <c r="H31" s="20" t="n">
        <v>514.999999999999</v>
      </c>
      <c r="I31" s="135" t="n">
        <v>18.7613843351548</v>
      </c>
      <c r="J31" s="20" t="n">
        <v>187.000000000001</v>
      </c>
      <c r="K31" s="134" t="n">
        <v>6.81238615664848</v>
      </c>
      <c r="L31" s="20" t="n">
        <v>1216</v>
      </c>
      <c r="M31" s="135" t="n">
        <v>44.2987249544627</v>
      </c>
      <c r="N31" s="20" t="n">
        <v>187.000000000001</v>
      </c>
      <c r="O31" s="134" t="n">
        <v>6.81238615664848</v>
      </c>
      <c r="P31" s="80" t="n">
        <v>2745</v>
      </c>
    </row>
    <row r="32" customFormat="false" ht="12.75" hidden="false" customHeight="false" outlineLevel="0" collapsed="false">
      <c r="A32" s="19" t="s">
        <v>37</v>
      </c>
      <c r="B32" s="20" t="n">
        <v>99.9999999999998</v>
      </c>
      <c r="C32" s="134" t="n">
        <v>9.68054211035816</v>
      </c>
      <c r="D32" s="23" t="n">
        <v>118</v>
      </c>
      <c r="E32" s="135" t="n">
        <v>11.4230396902227</v>
      </c>
      <c r="F32" s="20" t="n">
        <v>101</v>
      </c>
      <c r="G32" s="134" t="n">
        <v>9.77734753146176</v>
      </c>
      <c r="H32" s="20" t="n">
        <v>269</v>
      </c>
      <c r="I32" s="135" t="n">
        <v>26.0406582768635</v>
      </c>
      <c r="J32" s="20" t="n">
        <v>105</v>
      </c>
      <c r="K32" s="134" t="n">
        <v>10.1645692158761</v>
      </c>
      <c r="L32" s="20" t="n">
        <v>303</v>
      </c>
      <c r="M32" s="135" t="n">
        <v>29.3320425943853</v>
      </c>
      <c r="N32" s="20" t="n">
        <v>37</v>
      </c>
      <c r="O32" s="134" t="n">
        <v>3.58180058083253</v>
      </c>
      <c r="P32" s="80" t="n">
        <v>1033</v>
      </c>
    </row>
    <row r="33" customFormat="false" ht="12.75" hidden="false" customHeight="false" outlineLevel="0" collapsed="false">
      <c r="A33" s="19" t="s">
        <v>38</v>
      </c>
      <c r="B33" s="20" t="n">
        <v>6</v>
      </c>
      <c r="C33" s="134" t="n">
        <v>22.2222222222222</v>
      </c>
      <c r="D33" s="23" t="n">
        <v>10</v>
      </c>
      <c r="E33" s="135" t="n">
        <v>37.037037037037</v>
      </c>
      <c r="F33" s="20" t="n">
        <v>0</v>
      </c>
      <c r="G33" s="134" t="n">
        <v>0</v>
      </c>
      <c r="H33" s="20" t="n">
        <v>4</v>
      </c>
      <c r="I33" s="135" t="n">
        <v>14.8148148148148</v>
      </c>
      <c r="J33" s="20" t="n">
        <v>2</v>
      </c>
      <c r="K33" s="134" t="n">
        <v>7.40740740740741</v>
      </c>
      <c r="L33" s="20" t="n">
        <v>4</v>
      </c>
      <c r="M33" s="135" t="n">
        <v>14.8148148148148</v>
      </c>
      <c r="N33" s="20" t="n">
        <v>1</v>
      </c>
      <c r="O33" s="134" t="n">
        <v>3.7037037037037</v>
      </c>
      <c r="P33" s="80" t="n">
        <v>27</v>
      </c>
    </row>
    <row r="34" customFormat="false" ht="12.75" hidden="false" customHeight="false" outlineLevel="0" collapsed="false">
      <c r="A34" s="19" t="s">
        <v>39</v>
      </c>
      <c r="B34" s="20" t="n">
        <v>97.0000000000001</v>
      </c>
      <c r="C34" s="134" t="n">
        <v>4.33229120142921</v>
      </c>
      <c r="D34" s="23" t="n">
        <v>266</v>
      </c>
      <c r="E34" s="135" t="n">
        <v>11.8803037070121</v>
      </c>
      <c r="F34" s="20" t="n">
        <v>268.000000000001</v>
      </c>
      <c r="G34" s="134" t="n">
        <v>11.9696292987941</v>
      </c>
      <c r="H34" s="20" t="n">
        <v>566</v>
      </c>
      <c r="I34" s="135" t="n">
        <v>25.2791424743189</v>
      </c>
      <c r="J34" s="20" t="n">
        <v>153</v>
      </c>
      <c r="K34" s="134" t="n">
        <v>6.83340777132649</v>
      </c>
      <c r="L34" s="20" t="n">
        <v>778.000000000001</v>
      </c>
      <c r="M34" s="135" t="n">
        <v>34.7476552032158</v>
      </c>
      <c r="N34" s="20" t="n">
        <v>111</v>
      </c>
      <c r="O34" s="134" t="n">
        <v>4.95757034390353</v>
      </c>
      <c r="P34" s="80" t="n">
        <v>2239</v>
      </c>
    </row>
    <row r="35" customFormat="false" ht="12.75" hidden="false" customHeight="false" outlineLevel="0" collapsed="false">
      <c r="A35" s="25" t="s">
        <v>40</v>
      </c>
      <c r="B35" s="66" t="n">
        <v>52</v>
      </c>
      <c r="C35" s="136" t="n">
        <v>3.73831775700935</v>
      </c>
      <c r="D35" s="63" t="n">
        <v>217</v>
      </c>
      <c r="E35" s="137" t="n">
        <v>15.6002875629044</v>
      </c>
      <c r="F35" s="66" t="n">
        <v>168</v>
      </c>
      <c r="G35" s="136" t="n">
        <v>12.077641984184</v>
      </c>
      <c r="H35" s="66" t="n">
        <v>363</v>
      </c>
      <c r="I35" s="137" t="n">
        <v>26.0963335729691</v>
      </c>
      <c r="J35" s="66" t="n">
        <v>104</v>
      </c>
      <c r="K35" s="136" t="n">
        <v>7.47663551401869</v>
      </c>
      <c r="L35" s="66" t="n">
        <v>416</v>
      </c>
      <c r="M35" s="137" t="n">
        <v>29.9065420560748</v>
      </c>
      <c r="N35" s="66" t="n">
        <v>71</v>
      </c>
      <c r="O35" s="136" t="n">
        <v>5.10424155283968</v>
      </c>
      <c r="P35" s="138" t="n">
        <v>1391</v>
      </c>
    </row>
    <row r="36" customFormat="false" ht="12.75" hidden="false" customHeight="false" outlineLevel="0" collapsed="false">
      <c r="A36" s="31" t="s">
        <v>41</v>
      </c>
      <c r="B36" s="71" t="n">
        <v>4003.99999999998</v>
      </c>
      <c r="C36" s="139" t="n">
        <v>4.62419734836225</v>
      </c>
      <c r="D36" s="68" t="n">
        <v>8883.00000000008</v>
      </c>
      <c r="E36" s="140" t="n">
        <v>10.2589273340416</v>
      </c>
      <c r="F36" s="71" t="n">
        <v>12164.0000000002</v>
      </c>
      <c r="G36" s="139" t="n">
        <v>14.0481360003695</v>
      </c>
      <c r="H36" s="71" t="n">
        <v>16067.0000000003</v>
      </c>
      <c r="I36" s="140" t="n">
        <v>18.5556890100244</v>
      </c>
      <c r="J36" s="71" t="n">
        <v>8259.00000000015</v>
      </c>
      <c r="K36" s="139" t="n">
        <v>9.53827320182934</v>
      </c>
      <c r="L36" s="71" t="n">
        <v>31649.9999999995</v>
      </c>
      <c r="M36" s="140" t="n">
        <v>36.5524091098061</v>
      </c>
      <c r="N36" s="71" t="n">
        <v>5560.99999999988</v>
      </c>
      <c r="O36" s="139" t="n">
        <v>6.42236799556494</v>
      </c>
      <c r="P36" s="141" t="n">
        <v>86588.0000000017</v>
      </c>
    </row>
    <row r="37" customFormat="false" ht="12.75" hidden="false" customHeight="false" outlineLevel="0" collapsed="false">
      <c r="B37" s="57"/>
      <c r="C37" s="128"/>
      <c r="D37" s="57"/>
      <c r="E37" s="128"/>
      <c r="G37" s="128"/>
      <c r="I37" s="128"/>
      <c r="K37" s="128"/>
      <c r="M37" s="128"/>
      <c r="O37" s="128"/>
    </row>
    <row r="45" customFormat="false" ht="12.75" hidden="false" customHeight="false" outlineLevel="0" collapsed="false">
      <c r="A45" s="2" t="n">
        <v>67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</sheetData>
  <mergeCells count="4">
    <mergeCell ref="A7:P7"/>
    <mergeCell ref="A9:P9"/>
    <mergeCell ref="A10:P10"/>
    <mergeCell ref="A45:P45"/>
  </mergeCells>
  <printOptions headings="false" gridLines="false" gridLinesSet="true" horizontalCentered="false" verticalCentered="false"/>
  <pageMargins left="0.970138888888889" right="0.747916666666667" top="0.4" bottom="0.5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2:34:35Z</dcterms:created>
  <dc:creator>pc user</dc:creator>
  <dc:description/>
  <dc:language>en-US</dc:language>
  <cp:lastModifiedBy> mec</cp:lastModifiedBy>
  <cp:lastPrinted>2005-08-26T14:48:51Z</cp:lastPrinted>
  <dcterms:modified xsi:type="dcterms:W3CDTF">2005-08-26T14:49:20Z</dcterms:modified>
  <cp:revision>0</cp:revision>
  <dc:subject/>
  <dc:title/>
</cp:coreProperties>
</file>